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Orçamento" sheetId="1" state="visible" r:id="rId2"/>
    <sheet name="Cronograma" sheetId="2" state="visible" r:id="rId3"/>
  </sheets>
  <definedNames>
    <definedName function="false" hidden="false" localSheetId="0" name="_xlnm.Print_Area" vbProcedure="false">Orçamento!$B$19:$I$238</definedName>
    <definedName function="false" hidden="false" localSheetId="0" name="_xlnm.Print_Titles" vbProcedure="false">Orçamento!$B:$I,Orçamento!$19:$26</definedName>
    <definedName function="false" hidden="false" name="Excel_BuiltIn_Print_Titles_1" vbProcedure="false">(Orçamento!$B$1:$I$65530,Orçamento!$19:$26)</definedName>
    <definedName function="false" hidden="false" localSheetId="0" name="Excel_BuiltIn_Print_Titles" vbProcedure="false">(Orçamento!$B:$I,Orçamento!$19:$26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398">
  <si>
    <t xml:space="preserve">PLANILHA ORÇAMENTÁRIA  DE SERVIÇOS</t>
  </si>
  <si>
    <t xml:space="preserve">UNIDADE DA SAÚDE DA FAMÍLIA</t>
  </si>
  <si>
    <t xml:space="preserve">PREFEITURA MUNICIPAL DE PIRASSUNUNGA</t>
  </si>
  <si>
    <t xml:space="preserve">Jardim Kamel</t>
  </si>
  <si>
    <t xml:space="preserve">Obra: Construção de Prédio </t>
  </si>
  <si>
    <t xml:space="preserve">Data: abril/2012 </t>
  </si>
  <si>
    <t xml:space="preserve">Local:Rua Amazonas, Quadra “F” - Jardim Kamel</t>
  </si>
  <si>
    <t xml:space="preserve">Item</t>
  </si>
  <si>
    <t xml:space="preserve">Discriminação dos serviços</t>
  </si>
  <si>
    <t xml:space="preserve">Qde.</t>
  </si>
  <si>
    <t xml:space="preserve">Un.</t>
  </si>
  <si>
    <t xml:space="preserve">Preço</t>
  </si>
  <si>
    <t xml:space="preserve">Total </t>
  </si>
  <si>
    <t xml:space="preserve">Total Global</t>
  </si>
  <si>
    <t xml:space="preserve"> </t>
  </si>
  <si>
    <t xml:space="preserve">Unitário</t>
  </si>
  <si>
    <t xml:space="preserve">Total</t>
  </si>
  <si>
    <t xml:space="preserve">Acumulado</t>
  </si>
  <si>
    <t xml:space="preserve">01.01.00</t>
  </si>
  <si>
    <t xml:space="preserve">SERVIÇOS PRELIMINARES</t>
  </si>
  <si>
    <t xml:space="preserve">01.01.01</t>
  </si>
  <si>
    <t xml:space="preserve">Instalações provisórias e definitivas (água, esgoto, elétrica)</t>
  </si>
  <si>
    <t xml:space="preserve">un</t>
  </si>
  <si>
    <t xml:space="preserve">01.01.02</t>
  </si>
  <si>
    <t xml:space="preserve">Montagem de abrigo para guarda de material de obras em madeirit resinado</t>
  </si>
  <si>
    <t xml:space="preserve">m²</t>
  </si>
  <si>
    <t xml:space="preserve">01.01.03</t>
  </si>
  <si>
    <t xml:space="preserve">Colocação de Placa indicativa da obra Padrão Prefeitura Municipal</t>
  </si>
  <si>
    <t xml:space="preserve">pç</t>
  </si>
  <si>
    <t xml:space="preserve">01.01.04</t>
  </si>
  <si>
    <t xml:space="preserve">Locação da obra com execução de gabarito</t>
  </si>
  <si>
    <t xml:space="preserve">02.00.00</t>
  </si>
  <si>
    <t xml:space="preserve">MOVIMENTO DE TERRA </t>
  </si>
  <si>
    <t xml:space="preserve">02.01.01</t>
  </si>
  <si>
    <t xml:space="preserve">Escavação manual da vala, carga e transporte, 1ª categoria, profundidade h= 2,00 m</t>
  </si>
  <si>
    <t xml:space="preserve">m³</t>
  </si>
  <si>
    <t xml:space="preserve">02.01.02</t>
  </si>
  <si>
    <t xml:space="preserve">Reaterro manual de vala</t>
  </si>
  <si>
    <t xml:space="preserve">02.01.03</t>
  </si>
  <si>
    <t xml:space="preserve">Aterro manual apiloado manualmente com maço de 30 Kg</t>
  </si>
  <si>
    <t xml:space="preserve">03.00.00</t>
  </si>
  <si>
    <t xml:space="preserve">FUNDAÇÕES</t>
  </si>
  <si>
    <t xml:space="preserve">03.01.01</t>
  </si>
  <si>
    <t xml:space="preserve">Estaca rotativa  de concreto com  Ø25 cm profundidade h=4,00 m completa</t>
  </si>
  <si>
    <t xml:space="preserve">m</t>
  </si>
  <si>
    <t xml:space="preserve">03.01.02</t>
  </si>
  <si>
    <t xml:space="preserve">Lastro de brita apiloado manualmente com maço de 30 Kg e= 5 cm</t>
  </si>
  <si>
    <t xml:space="preserve">03.02.00</t>
  </si>
  <si>
    <t xml:space="preserve">INFRAESTRUTURA</t>
  </si>
  <si>
    <t xml:space="preserve">Deverá a  contratada fornecer projeto executivo com recolhimento da respectiva ART</t>
  </si>
  <si>
    <t xml:space="preserve">03.02.01</t>
  </si>
  <si>
    <t xml:space="preserve">Forma de madeira para fundação com tábua de 3ª 2x reaproveitamento</t>
  </si>
  <si>
    <t xml:space="preserve">03.02.02</t>
  </si>
  <si>
    <t xml:space="preserve">Concreto estrutural dosado e virado em obra Fck 20 Mpa bombeado e lançado</t>
  </si>
  <si>
    <t xml:space="preserve">03.02.03</t>
  </si>
  <si>
    <t xml:space="preserve">Armação com ferro CA 50 Ø10 mm, corte e dobra na obra</t>
  </si>
  <si>
    <t xml:space="preserve">kg</t>
  </si>
  <si>
    <t xml:space="preserve">03.02.04</t>
  </si>
  <si>
    <t xml:space="preserve">Projeto executivo</t>
  </si>
  <si>
    <t xml:space="preserve">pr</t>
  </si>
  <si>
    <t xml:space="preserve">04.00.00</t>
  </si>
  <si>
    <t xml:space="preserve">ESTRUTURAS EM CONCRETO ARMADO</t>
  </si>
  <si>
    <t xml:space="preserve">04.01.00</t>
  </si>
  <si>
    <t xml:space="preserve">LAJES PREMOLDADA</t>
  </si>
  <si>
    <t xml:space="preserve">04.01.01</t>
  </si>
  <si>
    <t xml:space="preserve">Laje préfabricada  para forro intereixo 38 cm- para vão máximo de 7,50m completa,</t>
  </si>
  <si>
    <t xml:space="preserve">capa, escoramento, lançamento e  desforma- concreto ck 20 Mpa incluindo BEIRAL</t>
  </si>
  <si>
    <t xml:space="preserve">04.02.00</t>
  </si>
  <si>
    <t xml:space="preserve">SUPER ESTRUTURA </t>
  </si>
  <si>
    <t xml:space="preserve">04.02.01</t>
  </si>
  <si>
    <t xml:space="preserve">Formas superestrutura  de chapa compensada p/ estrutura em geral e=12 mm 3x </t>
  </si>
  <si>
    <t xml:space="preserve">04.02.02</t>
  </si>
  <si>
    <t xml:space="preserve">Armação - CA-50, CA-60 (vigas, pilares,vergas, colunas) corte e dobra</t>
  </si>
  <si>
    <t xml:space="preserve">Kg</t>
  </si>
  <si>
    <t xml:space="preserve">04.02.03</t>
  </si>
  <si>
    <t xml:space="preserve">04.02.04</t>
  </si>
  <si>
    <t xml:space="preserve">05.00.00</t>
  </si>
  <si>
    <t xml:space="preserve">PAREDES E PAINÉIS</t>
  </si>
  <si>
    <t xml:space="preserve">05.01.01</t>
  </si>
  <si>
    <t xml:space="preserve">Alvenaria de embasamento em tijolo maciço com argamassa areia e cimento</t>
  </si>
  <si>
    <t xml:space="preserve">05.01.02</t>
  </si>
  <si>
    <t xml:space="preserve">Impermeabilização com material hidrófugo conforme norma técnica </t>
  </si>
  <si>
    <t xml:space="preserve">05.01.03</t>
  </si>
  <si>
    <t xml:space="preserve">Alvenaria de vedação em bloco de concreto 14x19x39</t>
  </si>
  <si>
    <t xml:space="preserve">06.00.00</t>
  </si>
  <si>
    <t xml:space="preserve">REVESTIMENTOS</t>
  </si>
  <si>
    <t xml:space="preserve">06.01.01</t>
  </si>
  <si>
    <t xml:space="preserve">Chapisco -externo, interno  </t>
  </si>
  <si>
    <t xml:space="preserve">06.01.02</t>
  </si>
  <si>
    <t xml:space="preserve">Chapisco  forro</t>
  </si>
  <si>
    <t xml:space="preserve">06.01.03</t>
  </si>
  <si>
    <t xml:space="preserve">Reboco paulista - externo, interno  </t>
  </si>
  <si>
    <t xml:space="preserve">06.01.04</t>
  </si>
  <si>
    <t xml:space="preserve">Reboco paulista  - forro</t>
  </si>
  <si>
    <t xml:space="preserve">06.01.05</t>
  </si>
  <si>
    <t xml:space="preserve">Emboço para fundo de azulejo -prumado</t>
  </si>
  <si>
    <t xml:space="preserve">07.00.00</t>
  </si>
  <si>
    <t xml:space="preserve">INSTALAÇÕES  </t>
  </si>
  <si>
    <t xml:space="preserve">07.01.00</t>
  </si>
  <si>
    <t xml:space="preserve">INSTALAÇÕES ELÉTRICAS </t>
  </si>
  <si>
    <t xml:space="preserve">Fornecimento de material e mão de obra especializada, para execução de serviços de</t>
  </si>
  <si>
    <t xml:space="preserve">elétrica, atendendo a ABNT, integralmente, incluindo tubulação de rede comp.</t>
  </si>
  <si>
    <r>
      <rPr>
        <sz val="13"/>
        <rFont val="Arial"/>
        <family val="2"/>
      </rPr>
      <t xml:space="preserve">Os</t>
    </r>
    <r>
      <rPr>
        <b val="true"/>
        <sz val="13"/>
        <rFont val="Arial"/>
        <family val="2"/>
      </rPr>
      <t xml:space="preserve"> </t>
    </r>
    <r>
      <rPr>
        <sz val="13"/>
        <rFont val="Arial"/>
        <family val="2"/>
      </rPr>
      <t xml:space="preserve"> projetos serão de responsabilidade da Empresa Contratada que atenderão</t>
    </r>
  </si>
  <si>
    <t xml:space="preserve">a ABNT, na elaboração e execução do mesmo com apresentação da respectiva ART do</t>
  </si>
  <si>
    <t xml:space="preserve">resp.técnico. Pontos para telefonia, caixas de passagem. Também incluindo nesse</t>
  </si>
  <si>
    <t xml:space="preserve">item o fornecimento e instalação de 5  ventiladores de parede oscilante</t>
  </si>
  <si>
    <t xml:space="preserve">07.01.01</t>
  </si>
  <si>
    <t xml:space="preserve">Projeto executivo com recolhimento da respectiva ART</t>
  </si>
  <si>
    <t xml:space="preserve">cj</t>
  </si>
  <si>
    <t xml:space="preserve">07.01.01.1</t>
  </si>
  <si>
    <t xml:space="preserve">Luminária fluorescente completa comercial com 2 lâmpadas de 40W, sobrepor</t>
  </si>
  <si>
    <t xml:space="preserve">07.01.01.2</t>
  </si>
  <si>
    <t xml:space="preserve">Luminária fluorescente completa comercial com 1 lâmpadas de 20W, sobrepor</t>
  </si>
  <si>
    <t xml:space="preserve">07.01.01.3</t>
  </si>
  <si>
    <t xml:space="preserve">Iluminação de emergência fluorescente completa 15 W</t>
  </si>
  <si>
    <t xml:space="preserve">AR CONDICIONADO</t>
  </si>
  <si>
    <t xml:space="preserve">07.01.04</t>
  </si>
  <si>
    <t xml:space="preserve">Condicionador de Ar tipo SPLIT 12.000 Btu's/h "Underceiling" com controle remoto</t>
  </si>
  <si>
    <t xml:space="preserve">TELEFONIA</t>
  </si>
  <si>
    <t xml:space="preserve">07.01.05</t>
  </si>
  <si>
    <t xml:space="preserve">Ponto de telefone tubulação 3/4</t>
  </si>
  <si>
    <t xml:space="preserve">un.</t>
  </si>
  <si>
    <t xml:space="preserve">07.01.06</t>
  </si>
  <si>
    <t xml:space="preserve">Tomada para telefone padrão Telebrás 4 polos + jack RJ 45</t>
  </si>
  <si>
    <t xml:space="preserve">07.01.07</t>
  </si>
  <si>
    <t xml:space="preserve">Caixa Telefone em chapa de aço padrão telebrás 200x200x120mm</t>
  </si>
  <si>
    <t xml:space="preserve">Pontos de interruptor e tomadas</t>
  </si>
  <si>
    <t xml:space="preserve">07.01.08</t>
  </si>
  <si>
    <t xml:space="preserve">Ponto tomada 2P+T 20A 250V</t>
  </si>
  <si>
    <t xml:space="preserve">07.01.09</t>
  </si>
  <si>
    <t xml:space="preserve">Ponto interruptor simples </t>
  </si>
  <si>
    <t xml:space="preserve">07.01.10</t>
  </si>
  <si>
    <t xml:space="preserve">Ponto interruptor bipolar uma tecla dupla simples</t>
  </si>
  <si>
    <t xml:space="preserve">Quadro de distribuição</t>
  </si>
  <si>
    <t xml:space="preserve">07.01.11</t>
  </si>
  <si>
    <t xml:space="preserve">Quadro de distribuição de luz aço embutir 52 divisões com barramento completo</t>
  </si>
  <si>
    <t xml:space="preserve">07.01.12</t>
  </si>
  <si>
    <t xml:space="preserve">Disjuntor termomagnético unipolar 10A</t>
  </si>
  <si>
    <t xml:space="preserve">07.01.13</t>
  </si>
  <si>
    <t xml:space="preserve">Disjuntor termomagnético unipolar 15A</t>
  </si>
  <si>
    <t xml:space="preserve">07.01.14</t>
  </si>
  <si>
    <t xml:space="preserve">Disjuntor termomagnético unipolar 20A</t>
  </si>
  <si>
    <t xml:space="preserve">07.01.15</t>
  </si>
  <si>
    <t xml:space="preserve">Disjuntor termomagnético unipolar 40A</t>
  </si>
  <si>
    <t xml:space="preserve">07.01.16</t>
  </si>
  <si>
    <t xml:space="preserve">Disjuntor termomagnético tripolar 50A</t>
  </si>
  <si>
    <t xml:space="preserve">07.01.17</t>
  </si>
  <si>
    <t xml:space="preserve">Ventilador de parede 60 cm - Bivolt - oscilante, grade metálica preto- velocidade regulável</t>
  </si>
  <si>
    <t xml:space="preserve">07.01.18</t>
  </si>
  <si>
    <t xml:space="preserve">Cabo isolado em PVC flexível 35 mm² </t>
  </si>
  <si>
    <t xml:space="preserve">07.01.19</t>
  </si>
  <si>
    <t xml:space="preserve">Eletroduto de PVC corrugado Ø1"</t>
  </si>
  <si>
    <t xml:space="preserve">07.01.20</t>
  </si>
  <si>
    <t xml:space="preserve">Padrão de entrada trifásico completo e instalado</t>
  </si>
  <si>
    <t xml:space="preserve">07.02.00</t>
  </si>
  <si>
    <t xml:space="preserve">INSTALAÇÕES HIDRAULICAS-SANITÁRIOS E ACESSÓRIOS</t>
  </si>
  <si>
    <t xml:space="preserve">07.02.01</t>
  </si>
  <si>
    <t xml:space="preserve">Fornecimento de serviços e mão de obra de 1ª qualidade para colocação completa de</t>
  </si>
  <si>
    <t xml:space="preserve">vasos sanitários, tampo de granito marrom com cuba de embutir, acessórios para</t>
  </si>
  <si>
    <t xml:space="preserve">deficiente físico (barras),  e demais aparelhos e materiais necessários como válvulas,</t>
  </si>
  <si>
    <t xml:space="preserve">registro, torneiras C50, canoplas, assentos p/ vasos, toneiras para pia.</t>
  </si>
  <si>
    <t xml:space="preserve"> Os vasos sanitários serão com caixa acoplada.</t>
  </si>
  <si>
    <t xml:space="preserve">As torneiras de lavagem serão uma para cada sanitário e uma para cada lixeira.</t>
  </si>
  <si>
    <t xml:space="preserve">As peças e acessórios como papeleira estão incluídos nesse item</t>
  </si>
  <si>
    <t xml:space="preserve">Toda a instalação hidrosanitária serão executadas conforme ABNT e deverá a </t>
  </si>
  <si>
    <t xml:space="preserve">Contratada deverá  apresentar projeto hidrosanitário com  ART do mesmo</t>
  </si>
  <si>
    <t xml:space="preserve">Projeto executivo </t>
  </si>
  <si>
    <t xml:space="preserve">Tubos e Conexões</t>
  </si>
  <si>
    <r>
      <rPr>
        <sz val="13"/>
        <rFont val="Arial"/>
        <family val="2"/>
      </rPr>
      <t xml:space="preserve">Tubos de PVC soldável com conexões </t>
    </r>
    <r>
      <rPr>
        <sz val="13"/>
        <rFont val="Calibri"/>
        <family val="2"/>
      </rPr>
      <t xml:space="preserve">Ø</t>
    </r>
    <r>
      <rPr>
        <sz val="12"/>
        <rFont val="Arial"/>
        <family val="2"/>
      </rPr>
      <t xml:space="preserve">25mm</t>
    </r>
  </si>
  <si>
    <t xml:space="preserve">07.02.02</t>
  </si>
  <si>
    <t xml:space="preserve">Tubos de PVC soldável com conexões Ø50mm</t>
  </si>
  <si>
    <t xml:space="preserve">07.02.03</t>
  </si>
  <si>
    <t xml:space="preserve">Tubos de PVC soldável com conexões Ø75mm</t>
  </si>
  <si>
    <t xml:space="preserve">07.02.04</t>
  </si>
  <si>
    <t xml:space="preserve">Registro de gaveta com canopla Ø25 mm</t>
  </si>
  <si>
    <t xml:space="preserve">07.02.05</t>
  </si>
  <si>
    <t xml:space="preserve">Registro de gaveta com canopla Ø1 ½</t>
  </si>
  <si>
    <t xml:space="preserve">07.02.06</t>
  </si>
  <si>
    <t xml:space="preserve">Registro de gaveta bruto Ø2</t>
  </si>
  <si>
    <t xml:space="preserve">15142.8.22.2</t>
  </si>
  <si>
    <t xml:space="preserve">07.02.07</t>
  </si>
  <si>
    <t xml:space="preserve">Registro de pressão com canopla Ø25mm</t>
  </si>
  <si>
    <t xml:space="preserve">15142.8.22.5</t>
  </si>
  <si>
    <t xml:space="preserve">15142.8.22.7</t>
  </si>
  <si>
    <t xml:space="preserve">Instalação de Esgoto sanitário</t>
  </si>
  <si>
    <t xml:space="preserve">15110.8.1.10</t>
  </si>
  <si>
    <t xml:space="preserve">07.02.08</t>
  </si>
  <si>
    <t xml:space="preserve">Ligação  de esgoto completa, com tubo de PVC branco Ø100mm</t>
  </si>
  <si>
    <t xml:space="preserve">15110.8.1.14</t>
  </si>
  <si>
    <t xml:space="preserve">07.02.09</t>
  </si>
  <si>
    <t xml:space="preserve">Ligação  de esgoto completa, com tubo de PVC branco Ø40mm</t>
  </si>
  <si>
    <t xml:space="preserve">15110.8.1.6</t>
  </si>
  <si>
    <t xml:space="preserve">07.02.10</t>
  </si>
  <si>
    <t xml:space="preserve">Ligação  de esgoto completa, com tubo de PVC branco Ø50mm</t>
  </si>
  <si>
    <t xml:space="preserve">15110.8.2.2</t>
  </si>
  <si>
    <t xml:space="preserve">07.02.11</t>
  </si>
  <si>
    <t xml:space="preserve">Ponto de esgoto primário com tubo de PVC branco e conexões Ø100mm</t>
  </si>
  <si>
    <t xml:space="preserve">unid</t>
  </si>
  <si>
    <t xml:space="preserve">07.02.12</t>
  </si>
  <si>
    <t xml:space="preserve">Ponto de esgoto secundário com tubo de PVC branco e conexões Ø50mm</t>
  </si>
  <si>
    <t xml:space="preserve">15150.8.2.1</t>
  </si>
  <si>
    <t xml:space="preserve">Acessórios para esgoto sanitário</t>
  </si>
  <si>
    <t xml:space="preserve">15152.8.22.1</t>
  </si>
  <si>
    <t xml:space="preserve">07.02.13</t>
  </si>
  <si>
    <t xml:space="preserve">Caixa sifonada de PVC com grelha branca 100x100x50 mm</t>
  </si>
  <si>
    <t xml:space="preserve">15152.8.22.2</t>
  </si>
  <si>
    <t xml:space="preserve">07.02.14</t>
  </si>
  <si>
    <t xml:space="preserve">Caixa sifonada de PVC com grelha branca 100x150x50 mm</t>
  </si>
  <si>
    <t xml:space="preserve">15152.8.29.1</t>
  </si>
  <si>
    <t xml:space="preserve">07.02.15</t>
  </si>
  <si>
    <t xml:space="preserve">Caixa de inspeção de polietileno diâmetro 100 mm</t>
  </si>
  <si>
    <t xml:space="preserve">15152.8.29.2</t>
  </si>
  <si>
    <t xml:space="preserve">Aparelhos sanitários e acessórios</t>
  </si>
  <si>
    <t xml:space="preserve">15155.8.1.1</t>
  </si>
  <si>
    <t xml:space="preserve">07.02.16</t>
  </si>
  <si>
    <t xml:space="preserve">Bacia de louca com caixa acoplada com tampa e acessórios</t>
  </si>
  <si>
    <t xml:space="preserve">15155.8.1.2</t>
  </si>
  <si>
    <t xml:space="preserve">07.02.17</t>
  </si>
  <si>
    <t xml:space="preserve">Lavatório de louca com coluna com torneira de pressão e acessórios</t>
  </si>
  <si>
    <t xml:space="preserve">15155.8.7.1</t>
  </si>
  <si>
    <t xml:space="preserve">07.02.18</t>
  </si>
  <si>
    <t xml:space="preserve">Bacia sanitária c/ barras de apoio e assento especial para portadores de nec. Especiais</t>
  </si>
  <si>
    <t xml:space="preserve">07.02.19</t>
  </si>
  <si>
    <t xml:space="preserve">Tampo para lavatório de embutir em granito nacional e= 3,00 cm  largura 60 cm</t>
  </si>
  <si>
    <t xml:space="preserve">15410.8.3.3</t>
  </si>
  <si>
    <t xml:space="preserve">07.02.20</t>
  </si>
  <si>
    <t xml:space="preserve">Pia de cozinha com cuba inox em inox (copa e depósito) conf. Modelo</t>
  </si>
  <si>
    <t xml:space="preserve">Sinapi73947/001</t>
  </si>
  <si>
    <t xml:space="preserve">07.02.21</t>
  </si>
  <si>
    <t xml:space="preserve">Bancada de granito com cuba inox (pré consulta, vacinação, farmácia) conf. Modelo</t>
  </si>
  <si>
    <t xml:space="preserve">15007.8.2.1</t>
  </si>
  <si>
    <t xml:space="preserve">07.02.22</t>
  </si>
  <si>
    <t xml:space="preserve">lavatório de embutir(cuba) com torneira de pressão e acessórios</t>
  </si>
  <si>
    <t xml:space="preserve">15410.8.4.2</t>
  </si>
  <si>
    <t xml:space="preserve">07.02.24</t>
  </si>
  <si>
    <t xml:space="preserve">Lavatório de louça com coluna suspensa, barra de apoio de canto e misturador</t>
  </si>
  <si>
    <t xml:space="preserve">15410.8.19.2</t>
  </si>
  <si>
    <t xml:space="preserve">Monocomando para pessoas portadoras de necessidades especiais</t>
  </si>
  <si>
    <t xml:space="preserve">15410.8.19.1</t>
  </si>
  <si>
    <t xml:space="preserve">07.02.25</t>
  </si>
  <si>
    <t xml:space="preserve">Papeleira de louça branca 15 x 15 cm</t>
  </si>
  <si>
    <t xml:space="preserve">15410.8.12.1</t>
  </si>
  <si>
    <t xml:space="preserve">07.02.26</t>
  </si>
  <si>
    <t xml:space="preserve">Torneira de pressão metálica para pia  bancada e tanque</t>
  </si>
  <si>
    <t xml:space="preserve">07.02.27</t>
  </si>
  <si>
    <t xml:space="preserve">Torneira de lavagem com canopla de 1/2"</t>
  </si>
  <si>
    <t xml:space="preserve">15007.8.3.1</t>
  </si>
  <si>
    <t xml:space="preserve">07.02.28</t>
  </si>
  <si>
    <t xml:space="preserve">Tanque de louça com coluna médio</t>
  </si>
  <si>
    <t xml:space="preserve">07.02.29</t>
  </si>
  <si>
    <t xml:space="preserve">Chuveiro ducha</t>
  </si>
  <si>
    <t xml:space="preserve">15410.8.27.1</t>
  </si>
  <si>
    <t xml:space="preserve">07.02.30</t>
  </si>
  <si>
    <t xml:space="preserve">Lavatório de embutir(cuba) com torneira eletrônica p/ sala Odonto e acessórios</t>
  </si>
  <si>
    <t xml:space="preserve">15410.8.23.1</t>
  </si>
  <si>
    <t xml:space="preserve">07.03.00</t>
  </si>
  <si>
    <t xml:space="preserve">RESERVATÓRIO METÁLICO </t>
  </si>
  <si>
    <t xml:space="preserve">Reservatório metálico cilíndrico, capacidade 10.000 litros</t>
  </si>
  <si>
    <t xml:space="preserve">assentado em base de concreto, incluindo conexões de entrada e distribuição com</t>
  </si>
  <si>
    <t xml:space="preserve">pintura - completo (inclusive escotilha, escada interna e externa)</t>
  </si>
  <si>
    <t xml:space="preserve">07.03.01</t>
  </si>
  <si>
    <t xml:space="preserve">Reservatório metálico tipo taça coluna cheia, cap. 10.000 litros com escada e escotilha</t>
  </si>
  <si>
    <t xml:space="preserve">07.03.02</t>
  </si>
  <si>
    <t xml:space="preserve">Escavação</t>
  </si>
  <si>
    <t xml:space="preserve">07.03.03</t>
  </si>
  <si>
    <t xml:space="preserve">Broca Ø25 cm - profundidade média 4,00 m completa</t>
  </si>
  <si>
    <t xml:space="preserve">07.03.04</t>
  </si>
  <si>
    <t xml:space="preserve">Forma de madeira para fundação</t>
  </si>
  <si>
    <t xml:space="preserve">07.03.05</t>
  </si>
  <si>
    <t xml:space="preserve">Armadura em aço CA-50</t>
  </si>
  <si>
    <t xml:space="preserve">07.03.06</t>
  </si>
  <si>
    <t xml:space="preserve">Concreto usinado fck-20 Mpa</t>
  </si>
  <si>
    <t xml:space="preserve">07.03.07</t>
  </si>
  <si>
    <t xml:space="preserve">registro de gaveta com canopla Ø25mm</t>
  </si>
  <si>
    <t xml:space="preserve">07.03.08</t>
  </si>
  <si>
    <t xml:space="preserve">registro de gaveta com canopla Ø 1 1/2</t>
  </si>
  <si>
    <t xml:space="preserve">07.03.10</t>
  </si>
  <si>
    <t xml:space="preserve">Torneira de boia em latão Ø25mm</t>
  </si>
  <si>
    <t xml:space="preserve">08.00.00</t>
  </si>
  <si>
    <t xml:space="preserve">COBERTURA</t>
  </si>
  <si>
    <t xml:space="preserve">08.00.01</t>
  </si>
  <si>
    <t xml:space="preserve">Estrutura de madeira para telha cerâmica tipo romana com inclinação de projeto em</t>
  </si>
  <si>
    <t xml:space="preserve">atendimento as normas técnica incluso emboçamento de cumeeira. Completa</t>
  </si>
  <si>
    <t xml:space="preserve">08.00.02</t>
  </si>
  <si>
    <t xml:space="preserve">Cobertura em  telha cerâmica tipo romana com inclinação de projeto em atendimento as</t>
  </si>
  <si>
    <t xml:space="preserve">normas técnica incluso emboçamento de cumeeira. Completa</t>
  </si>
  <si>
    <t xml:space="preserve">08.00.03</t>
  </si>
  <si>
    <t xml:space="preserve">Calhas corte 40 - chapa 24</t>
  </si>
  <si>
    <t xml:space="preserve">m </t>
  </si>
  <si>
    <t xml:space="preserve">08.00.04</t>
  </si>
  <si>
    <t xml:space="preserve">Condutores 3" em chapa galvanizada nº26 desenvolvimento  75mm </t>
  </si>
  <si>
    <t xml:space="preserve">08.00.05</t>
  </si>
  <si>
    <t xml:space="preserve">Rufos corte (vide projeto) - corte 50</t>
  </si>
  <si>
    <t xml:space="preserve">09.00.00</t>
  </si>
  <si>
    <t xml:space="preserve">ESQUADRIAS</t>
  </si>
  <si>
    <t xml:space="preserve">09.01.00</t>
  </si>
  <si>
    <r>
      <rPr>
        <b val="true"/>
        <sz val="13"/>
        <rFont val="Arial"/>
        <family val="2"/>
      </rPr>
      <t xml:space="preserve">De madeira</t>
    </r>
    <r>
      <rPr>
        <sz val="13"/>
        <rFont val="Arial"/>
        <family val="2"/>
      </rPr>
      <t xml:space="preserve">- porta interna, externa de madeira com colocação e acabamento em uma</t>
    </r>
  </si>
  <si>
    <t xml:space="preserve">folha de batente, guarnição, dobradiça cromada 3", fechadura completa</t>
  </si>
  <si>
    <t xml:space="preserve">09.01.01</t>
  </si>
  <si>
    <t xml:space="preserve">0,70x2,10  - banheiro inclusive portas das divisórias fechadura banheiro</t>
  </si>
  <si>
    <t xml:space="preserve">0.80x2.10 (fechadura de tambor) com visor e vidro conforme modelo</t>
  </si>
  <si>
    <t xml:space="preserve">09.01.03</t>
  </si>
  <si>
    <t xml:space="preserve">1.00x2,10 (06 unidades com visor e vidro e 01 sem visor -   fechadura de tambor</t>
  </si>
  <si>
    <t xml:space="preserve">un </t>
  </si>
  <si>
    <t xml:space="preserve">09.01.04</t>
  </si>
  <si>
    <t xml:space="preserve">1.00x2,10  de correr completa-   fechadura de tambor</t>
  </si>
  <si>
    <t xml:space="preserve">09.01.05</t>
  </si>
  <si>
    <t xml:space="preserve">1.20x2,10  de correr completa-   fechadura de tambor</t>
  </si>
  <si>
    <t xml:space="preserve">09.02.00</t>
  </si>
  <si>
    <t xml:space="preserve">Metálica</t>
  </si>
  <si>
    <t xml:space="preserve">09.02.01</t>
  </si>
  <si>
    <t xml:space="preserve">Caixilharia metálica  conforme modelo e detalhes em planta e quadro área – inclui nesse</t>
  </si>
  <si>
    <t xml:space="preserve">item portas de ferro, de enrolar conforme modelos</t>
  </si>
  <si>
    <t xml:space="preserve">10.00.00</t>
  </si>
  <si>
    <t xml:space="preserve">PISOS E REVESTIMENTOS</t>
  </si>
  <si>
    <t xml:space="preserve">10.00.01</t>
  </si>
  <si>
    <t xml:space="preserve">Contrapiso em concreto e= 6 cm inclusive preparo e lançamento e incluindo regularização</t>
  </si>
  <si>
    <t xml:space="preserve">sarrafeada de base de revestimento de piso c/ arg colante</t>
  </si>
  <si>
    <t xml:space="preserve">10.00.02</t>
  </si>
  <si>
    <t xml:space="preserve">Porcelanato polido(40x40)-PE I 4  base branca assente em argamassa cimento colante </t>
  </si>
  <si>
    <t xml:space="preserve">com rodapés incluso e rejuntamento piso antiderrapante – cor a definir – acesso a rampa,</t>
  </si>
  <si>
    <t xml:space="preserve">escada e varanda</t>
  </si>
  <si>
    <t xml:space="preserve">10.00.03</t>
  </si>
  <si>
    <t xml:space="preserve">Porcelanato antiderrapante(40x40)-PE I 4 base branca assente em argamassa cimento </t>
  </si>
  <si>
    <t xml:space="preserve">colante com rodapés incluso e rejuntamento piso antiderrapante – cor a definir – acesso</t>
  </si>
  <si>
    <t xml:space="preserve">a rampa, escada e varanda</t>
  </si>
  <si>
    <t xml:space="preserve">10.00.04</t>
  </si>
  <si>
    <t xml:space="preserve">Revestimento cerâmico (revestimento vertical) assente com argamassa tipo colante  </t>
  </si>
  <si>
    <t xml:space="preserve">em juntas a prumo na colorido, com cantoneira -com rejuntamento</t>
  </si>
  <si>
    <t xml:space="preserve">10.00.05</t>
  </si>
  <si>
    <t xml:space="preserve">Soleira de granito natural de 15 cm de largura, assentado com argamassa</t>
  </si>
  <si>
    <t xml:space="preserve">11.00.00</t>
  </si>
  <si>
    <t xml:space="preserve">PINTURAS</t>
  </si>
  <si>
    <t xml:space="preserve">11.00.01</t>
  </si>
  <si>
    <t xml:space="preserve">Látex interno, forro, externo 2 demãos- 1ª linha s/ massa e com fundo preparador de </t>
  </si>
  <si>
    <t xml:space="preserve">paredes interno, externo e forro base PVA</t>
  </si>
  <si>
    <t xml:space="preserve">11.00.02</t>
  </si>
  <si>
    <t xml:space="preserve">Emassamento para parede interna com massa corrida base PVA 2 demãos  </t>
  </si>
  <si>
    <t xml:space="preserve">11.00.03</t>
  </si>
  <si>
    <t xml:space="preserve">Tinta à óleo para barrado sobre massa com 03 demãos - 1ª linha</t>
  </si>
  <si>
    <t xml:space="preserve">11.00.04</t>
  </si>
  <si>
    <t xml:space="preserve">Tinta esmalte sintético sobre madeira com 02 demãos - 1ª linha</t>
  </si>
  <si>
    <t xml:space="preserve">11.00.05</t>
  </si>
  <si>
    <t xml:space="preserve">Pintura em esmalte sintético em calhas, condutores</t>
  </si>
  <si>
    <t xml:space="preserve">11.00.06</t>
  </si>
  <si>
    <t xml:space="preserve">Tinta esmalte sintético em caixilharia de ferro com 02 demãos - 1ª linha</t>
  </si>
  <si>
    <t xml:space="preserve">12.00.00</t>
  </si>
  <si>
    <t xml:space="preserve">VIDROS</t>
  </si>
  <si>
    <t xml:space="preserve">12.00.01</t>
  </si>
  <si>
    <r>
      <rPr>
        <sz val="13"/>
        <rFont val="Arial"/>
        <family val="2"/>
      </rPr>
      <t xml:space="preserve">Vidro fantasia tipo mini boreaux 4mm-  </t>
    </r>
    <r>
      <rPr>
        <sz val="12"/>
        <rFont val="Arial"/>
        <family val="2"/>
      </rPr>
      <t xml:space="preserve">colocado com massa nas duas faces</t>
    </r>
  </si>
  <si>
    <t xml:space="preserve">12.00.02</t>
  </si>
  <si>
    <t xml:space="preserve">Espelho  cristal e=4mm com moldura alumínio e compensado 6mm plastificado colocado</t>
  </si>
  <si>
    <t xml:space="preserve">(0,60x0,80) – 8 unidades</t>
  </si>
  <si>
    <t xml:space="preserve">13.00.00</t>
  </si>
  <si>
    <t xml:space="preserve">SERVIÇOS DIVERSOS</t>
  </si>
  <si>
    <t xml:space="preserve">13.00.01</t>
  </si>
  <si>
    <t xml:space="preserve">Pavimentação sextavada  articulada e= 6 cm sobre base de areia grossa incluindo</t>
  </si>
  <si>
    <t xml:space="preserve">toda a área externa ao prédio</t>
  </si>
  <si>
    <t xml:space="preserve">13.00.02</t>
  </si>
  <si>
    <t xml:space="preserve">Construção de lixeiras biológicas conforme projeto</t>
  </si>
  <si>
    <t xml:space="preserve">13.00.03</t>
  </si>
  <si>
    <t xml:space="preserve">Construção de abrigo para compressor conforme projeto</t>
  </si>
  <si>
    <t xml:space="preserve">13.00.04</t>
  </si>
  <si>
    <t xml:space="preserve">Portão em ferro de correr conf. Modelo do gradil em metalon 3,00 x 2,00 m, com  </t>
  </si>
  <si>
    <t xml:space="preserve">fechadura, porta cadeado, assentado e pintura.</t>
  </si>
  <si>
    <t xml:space="preserve">13.00.05</t>
  </si>
  <si>
    <t xml:space="preserve">Gradil frontal  e lateral sobre mureta em alvenaria chapiscada, rebocada,</t>
  </si>
  <si>
    <t xml:space="preserve">pintada. Gradil executado conforme Padrão Prefeitura, com pintura de fundo e definitiva</t>
  </si>
  <si>
    <t xml:space="preserve">altura do gradil= 1,50m assentada sobre mureta alvenaria com altura de 0,50 m</t>
  </si>
  <si>
    <t xml:space="preserve">13.00.06</t>
  </si>
  <si>
    <t xml:space="preserve">Construção muro em alvenaria h=2,00 m completo com reboco, pintura e rufo</t>
  </si>
  <si>
    <t xml:space="preserve">13.00.07</t>
  </si>
  <si>
    <t xml:space="preserve">Prateleiras em granito na espessura de 2,5 cm com suporte em parede alumínio</t>
  </si>
  <si>
    <t xml:space="preserve">13.00.08</t>
  </si>
  <si>
    <t xml:space="preserve">Balcão em granito- 1,50 x 0,60 recepção e sala agente</t>
  </si>
  <si>
    <t xml:space="preserve">13.00.09</t>
  </si>
  <si>
    <t xml:space="preserve">Base de mastro em concreto e mastros (03) de bandeira padrão  Prefeitura Municipal </t>
  </si>
  <si>
    <t xml:space="preserve">13.00.10</t>
  </si>
  <si>
    <t xml:space="preserve">Cerca elétrica completa  no perímetro do terreno para proteção do patrimônio (157,41m)</t>
  </si>
  <si>
    <t xml:space="preserve">vb</t>
  </si>
  <si>
    <t xml:space="preserve">13.00.11</t>
  </si>
  <si>
    <t xml:space="preserve">Limpeza global inclusive retirada de entulho</t>
  </si>
  <si>
    <t xml:space="preserve">VALOR TOTAL  </t>
  </si>
  <si>
    <t xml:space="preserve">CRONOGRAMA FÍSICO FINANCEIRO  </t>
  </si>
  <si>
    <t xml:space="preserve">CRONOGRAMA FÍSICO FINANCEIRO</t>
  </si>
  <si>
    <t xml:space="preserve">PROJETO: Construção da USF do Jardim Kamel</t>
  </si>
  <si>
    <t xml:space="preserve">                     PREFEITURA MUNICIPAL  </t>
  </si>
  <si>
    <t xml:space="preserve">Rua Amazonas. Quadra F - Jardim Kamel</t>
  </si>
  <si>
    <t xml:space="preserve">PIRASSUNUNGA</t>
  </si>
  <si>
    <t xml:space="preserve">ITEM</t>
  </si>
  <si>
    <t xml:space="preserve">DISCRIMINAÇÃO DOS SERVIÇOS</t>
  </si>
  <si>
    <t xml:space="preserve">VALOR(R$)</t>
  </si>
  <si>
    <t xml:space="preserve">SUB-TOTAL</t>
  </si>
  <si>
    <t xml:space="preserve">  </t>
  </si>
  <si>
    <t xml:space="preserve">VALOR DO PERÍODO</t>
  </si>
  <si>
    <t xml:space="preserve">VALOR ACUMULADO</t>
  </si>
  <si>
    <t xml:space="preserve">PERCENTUAL DO PERÍODO</t>
  </si>
  <si>
    <t xml:space="preserve">PERCENTUAL ACUMULAD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0;[RED]#,##0.00"/>
    <numFmt numFmtId="167" formatCode="_(* #,##0.00_);_(* \(#,##0.00\);_(* \-??_);_(@_)"/>
    <numFmt numFmtId="168" formatCode="0.00"/>
    <numFmt numFmtId="169" formatCode="0.00;[RED]0.00"/>
    <numFmt numFmtId="170" formatCode="_(* #,##0_);_(* \(#,##0\);_(* \-??_);_(@_)"/>
    <numFmt numFmtId="171" formatCode="@"/>
    <numFmt numFmtId="172" formatCode="dd/mm/yyyy"/>
    <numFmt numFmtId="173" formatCode="0%"/>
    <numFmt numFmtId="174" formatCode="General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i val="true"/>
      <sz val="16"/>
      <color rgb="FF0000FF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b val="true"/>
      <sz val="22"/>
      <color rgb="FF0080C0"/>
      <name val="Arial"/>
      <family val="2"/>
    </font>
    <font>
      <b val="true"/>
      <sz val="13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2"/>
    </font>
    <font>
      <b val="true"/>
      <sz val="14"/>
      <name val="Arial"/>
      <family val="2"/>
    </font>
    <font>
      <sz val="13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sz val="13"/>
      <color rgb="FFFF0000"/>
      <name val="Arial"/>
      <family val="2"/>
    </font>
    <font>
      <sz val="13"/>
      <color rgb="FFFF00FF"/>
      <name val="Arial"/>
      <family val="2"/>
    </font>
    <font>
      <sz val="13"/>
      <color rgb="FF000080"/>
      <name val="Arial"/>
      <family val="2"/>
    </font>
    <font>
      <b val="true"/>
      <sz val="13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13"/>
      <name val="Calibri"/>
      <family val="2"/>
    </font>
    <font>
      <sz val="12"/>
      <name val="Arial"/>
      <family val="2"/>
    </font>
    <font>
      <sz val="13"/>
      <color rgb="FFFFFFFF"/>
      <name val="Arial"/>
      <family val="2"/>
    </font>
    <font>
      <sz val="9"/>
      <name val="Arial"/>
      <family val="2"/>
    </font>
    <font>
      <sz val="13"/>
      <color rgb="FF996666"/>
      <name val="Arial"/>
      <family val="2"/>
    </font>
    <font>
      <b val="true"/>
      <sz val="13"/>
      <color rgb="FF80000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15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2" xfId="15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4" xfId="15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3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2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2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2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2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2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2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EFEFEF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52280</xdr:rowOff>
    </xdr:from>
    <xdr:to>
      <xdr:col>8</xdr:col>
      <xdr:colOff>1793880</xdr:colOff>
      <xdr:row>17</xdr:row>
      <xdr:rowOff>28800</xdr:rowOff>
    </xdr:to>
    <xdr:sp>
      <xdr:nvSpPr>
        <xdr:cNvPr id="0" name="Text Box 1"/>
        <xdr:cNvSpPr/>
      </xdr:nvSpPr>
      <xdr:spPr>
        <a:xfrm>
          <a:off x="0" y="152280"/>
          <a:ext cx="14797440" cy="262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8:X291"/>
  <sheetViews>
    <sheetView showFormulas="false" showGridLines="true" showRowColHeaders="true" showZeros="true" rightToLeft="false" tabSelected="false" showOutlineSymbols="true" defaultGridColor="true" view="normal" topLeftCell="B97" colorId="64" zoomScale="65" zoomScaleNormal="65" zoomScalePageLayoutView="100" workbookViewId="0">
      <selection pane="topLeft" activeCell="C240" activeCellId="0" sqref="C240"/>
    </sheetView>
  </sheetViews>
  <sheetFormatPr defaultColWidth="11.41796875" defaultRowHeight="12.75" zeroHeight="false" outlineLevelRow="0" outlineLevelCol="0"/>
  <cols>
    <col collapsed="false" customWidth="false" hidden="true" outlineLevel="0" max="1" min="1" style="0" width="11.42"/>
    <col collapsed="false" customWidth="true" hidden="false" outlineLevel="0" max="2" min="2" style="0" width="12.56"/>
    <col collapsed="false" customWidth="true" hidden="false" outlineLevel="0" max="3" min="3" style="1" width="94.42"/>
    <col collapsed="false" customWidth="true" hidden="false" outlineLevel="0" max="4" min="4" style="2" width="14.7"/>
    <col collapsed="false" customWidth="true" hidden="false" outlineLevel="0" max="5" min="5" style="0" width="6.7"/>
    <col collapsed="false" customWidth="true" hidden="false" outlineLevel="0" max="6" min="6" style="2" width="17.7"/>
    <col collapsed="false" customWidth="true" hidden="false" outlineLevel="0" max="7" min="7" style="2" width="18.7"/>
    <col collapsed="false" customWidth="true" hidden="false" outlineLevel="0" max="8" min="8" style="2" width="19.7"/>
    <col collapsed="false" customWidth="true" hidden="false" outlineLevel="0" max="9" min="9" style="2" width="25.7"/>
    <col collapsed="false" customWidth="true" hidden="false" outlineLevel="0" max="11" min="11" style="0" width="18.7"/>
    <col collapsed="false" customWidth="true" hidden="false" outlineLevel="0" max="13" min="13" style="0" width="52.99"/>
  </cols>
  <sheetData>
    <row r="18" customFormat="false" ht="13.5" hidden="false" customHeight="true" outlineLevel="0" collapsed="false"/>
    <row r="19" customFormat="false" ht="27.75" hidden="false" customHeight="false" outlineLevel="0" collapsed="false">
      <c r="B19" s="3"/>
      <c r="C19" s="4"/>
      <c r="D19" s="5"/>
      <c r="E19" s="6" t="s">
        <v>0</v>
      </c>
      <c r="F19" s="7"/>
      <c r="G19" s="8"/>
      <c r="H19" s="8"/>
      <c r="I19" s="9"/>
    </row>
    <row r="20" customFormat="false" ht="27.75" hidden="false" customHeight="false" outlineLevel="0" collapsed="false">
      <c r="B20" s="10"/>
      <c r="C20" s="11" t="s">
        <v>1</v>
      </c>
      <c r="D20" s="12"/>
      <c r="E20" s="13" t="s">
        <v>2</v>
      </c>
      <c r="F20" s="14"/>
      <c r="G20" s="15"/>
      <c r="H20" s="15"/>
      <c r="I20" s="16"/>
    </row>
    <row r="21" customFormat="false" ht="24.75" hidden="false" customHeight="true" outlineLevel="0" collapsed="false">
      <c r="B21" s="10"/>
      <c r="C21" s="11" t="s">
        <v>3</v>
      </c>
      <c r="D21" s="12"/>
      <c r="E21" s="17" t="s">
        <v>4</v>
      </c>
      <c r="F21" s="18"/>
      <c r="G21" s="19"/>
      <c r="H21" s="19"/>
      <c r="I21" s="20"/>
    </row>
    <row r="22" s="21" customFormat="true" ht="19.5" hidden="false" customHeight="true" outlineLevel="0" collapsed="false">
      <c r="B22" s="22"/>
      <c r="C22" s="23"/>
      <c r="D22" s="24"/>
      <c r="E22" s="25" t="s">
        <v>5</v>
      </c>
      <c r="F22" s="18"/>
      <c r="G22" s="26"/>
      <c r="H22" s="26"/>
      <c r="I22" s="27"/>
    </row>
    <row r="23" s="21" customFormat="true" ht="16.5" hidden="false" customHeight="false" outlineLevel="0" collapsed="false">
      <c r="B23" s="22"/>
      <c r="C23" s="23"/>
      <c r="D23" s="24"/>
      <c r="E23" s="28" t="s">
        <v>6</v>
      </c>
      <c r="F23" s="29"/>
      <c r="G23" s="30"/>
      <c r="H23" s="30"/>
      <c r="I23" s="31"/>
    </row>
    <row r="24" s="21" customFormat="true" ht="18" hidden="false" customHeight="false" outlineLevel="0" collapsed="false">
      <c r="B24" s="32" t="s">
        <v>7</v>
      </c>
      <c r="C24" s="33" t="s">
        <v>8</v>
      </c>
      <c r="D24" s="34" t="s">
        <v>9</v>
      </c>
      <c r="E24" s="34" t="s">
        <v>10</v>
      </c>
      <c r="F24" s="35" t="s">
        <v>11</v>
      </c>
      <c r="G24" s="35" t="s">
        <v>11</v>
      </c>
      <c r="H24" s="35" t="s">
        <v>12</v>
      </c>
      <c r="I24" s="36" t="s">
        <v>13</v>
      </c>
      <c r="J24" s="37"/>
    </row>
    <row r="25" s="21" customFormat="true" ht="18" hidden="false" customHeight="false" outlineLevel="0" collapsed="false">
      <c r="B25" s="38" t="s">
        <v>14</v>
      </c>
      <c r="C25" s="39" t="s">
        <v>14</v>
      </c>
      <c r="D25" s="40" t="s">
        <v>14</v>
      </c>
      <c r="E25" s="41" t="s">
        <v>14</v>
      </c>
      <c r="F25" s="42" t="s">
        <v>15</v>
      </c>
      <c r="G25" s="42" t="s">
        <v>16</v>
      </c>
      <c r="H25" s="42" t="s">
        <v>7</v>
      </c>
      <c r="I25" s="43" t="s">
        <v>17</v>
      </c>
      <c r="J25" s="37"/>
    </row>
    <row r="26" customFormat="false" ht="16.5" hidden="false" customHeight="false" outlineLevel="0" collapsed="false">
      <c r="B26" s="44"/>
      <c r="C26" s="45"/>
      <c r="D26" s="46"/>
      <c r="E26" s="47"/>
      <c r="F26" s="46"/>
      <c r="G26" s="46"/>
      <c r="H26" s="46"/>
      <c r="I26" s="48"/>
      <c r="J26" s="37"/>
    </row>
    <row r="27" customFormat="false" ht="16.5" hidden="false" customHeight="false" outlineLevel="0" collapsed="false">
      <c r="B27" s="49" t="s">
        <v>18</v>
      </c>
      <c r="C27" s="50" t="s">
        <v>19</v>
      </c>
      <c r="D27" s="51"/>
      <c r="E27" s="52"/>
      <c r="F27" s="51"/>
      <c r="G27" s="53"/>
      <c r="H27" s="54"/>
      <c r="I27" s="55"/>
      <c r="J27" s="56"/>
    </row>
    <row r="28" s="21" customFormat="true" ht="16.5" hidden="false" customHeight="false" outlineLevel="0" collapsed="false">
      <c r="B28" s="57" t="s">
        <v>20</v>
      </c>
      <c r="C28" s="58" t="s">
        <v>21</v>
      </c>
      <c r="D28" s="59" t="n">
        <v>1</v>
      </c>
      <c r="E28" s="60" t="s">
        <v>22</v>
      </c>
      <c r="F28" s="61" t="n">
        <v>2770.98</v>
      </c>
      <c r="G28" s="62" t="n">
        <f aca="false">F28*D28</f>
        <v>2770.98</v>
      </c>
      <c r="H28" s="62" t="n">
        <f aca="false">SUM(G24:G28)</f>
        <v>2770.98</v>
      </c>
      <c r="I28" s="63"/>
      <c r="J28" s="56"/>
    </row>
    <row r="29" customFormat="false" ht="16.5" hidden="false" customHeight="false" outlineLevel="0" collapsed="false">
      <c r="B29" s="64" t="s">
        <v>23</v>
      </c>
      <c r="C29" s="65" t="s">
        <v>24</v>
      </c>
      <c r="D29" s="66" t="n">
        <v>12</v>
      </c>
      <c r="E29" s="67" t="s">
        <v>25</v>
      </c>
      <c r="F29" s="68" t="n">
        <v>204.65</v>
      </c>
      <c r="G29" s="69" t="n">
        <f aca="false">F29*D29</f>
        <v>2455.8</v>
      </c>
      <c r="H29" s="69" t="n">
        <f aca="false">SUM(G29:G29)</f>
        <v>2455.8</v>
      </c>
      <c r="I29" s="55"/>
      <c r="J29" s="56"/>
    </row>
    <row r="30" customFormat="false" ht="16.5" hidden="false" customHeight="false" outlineLevel="0" collapsed="false">
      <c r="B30" s="64" t="s">
        <v>26</v>
      </c>
      <c r="C30" s="65" t="s">
        <v>27</v>
      </c>
      <c r="D30" s="66" t="n">
        <v>1</v>
      </c>
      <c r="E30" s="67" t="s">
        <v>28</v>
      </c>
      <c r="F30" s="68" t="n">
        <v>1100</v>
      </c>
      <c r="G30" s="69" t="n">
        <f aca="false">F30*D30</f>
        <v>1100</v>
      </c>
      <c r="H30" s="69" t="n">
        <f aca="false">SUM(G30:G30)</f>
        <v>1100</v>
      </c>
      <c r="I30" s="55"/>
      <c r="J30" s="56"/>
    </row>
    <row r="31" customFormat="false" ht="16.5" hidden="false" customHeight="false" outlineLevel="0" collapsed="false">
      <c r="B31" s="64" t="s">
        <v>29</v>
      </c>
      <c r="C31" s="65" t="s">
        <v>30</v>
      </c>
      <c r="D31" s="69" t="n">
        <v>368.79</v>
      </c>
      <c r="E31" s="52" t="s">
        <v>25</v>
      </c>
      <c r="F31" s="51" t="n">
        <v>5.43</v>
      </c>
      <c r="G31" s="69" t="n">
        <f aca="false">F31*D31</f>
        <v>2002.5297</v>
      </c>
      <c r="H31" s="69" t="n">
        <f aca="false">SUM(G31:G31)</f>
        <v>2002.5297</v>
      </c>
      <c r="I31" s="70" t="n">
        <f aca="false">SUM($H$27:H31)</f>
        <v>8329.3097</v>
      </c>
      <c r="J31" s="56"/>
    </row>
    <row r="32" customFormat="false" ht="16.5" hidden="false" customHeight="false" outlineLevel="0" collapsed="false">
      <c r="B32" s="64"/>
      <c r="C32" s="65"/>
      <c r="D32" s="71"/>
      <c r="E32" s="67"/>
      <c r="F32" s="68"/>
      <c r="G32" s="51"/>
      <c r="H32" s="69"/>
      <c r="I32" s="70"/>
      <c r="J32" s="56"/>
    </row>
    <row r="33" customFormat="false" ht="16.5" hidden="false" customHeight="false" outlineLevel="0" collapsed="false">
      <c r="B33" s="49" t="s">
        <v>31</v>
      </c>
      <c r="C33" s="50" t="s">
        <v>32</v>
      </c>
      <c r="D33" s="51"/>
      <c r="E33" s="52"/>
      <c r="F33" s="51"/>
      <c r="G33" s="51"/>
      <c r="H33" s="69"/>
      <c r="I33" s="70"/>
      <c r="J33" s="56"/>
    </row>
    <row r="34" customFormat="false" ht="16.5" hidden="false" customHeight="false" outlineLevel="0" collapsed="false">
      <c r="B34" s="64" t="s">
        <v>33</v>
      </c>
      <c r="C34" s="72" t="s">
        <v>34</v>
      </c>
      <c r="D34" s="73" t="n">
        <v>19.95</v>
      </c>
      <c r="E34" s="60" t="s">
        <v>35</v>
      </c>
      <c r="F34" s="74" t="n">
        <v>24.23</v>
      </c>
      <c r="G34" s="69" t="n">
        <f aca="false">F34*D34</f>
        <v>483.3885</v>
      </c>
      <c r="H34" s="69" t="n">
        <f aca="false">SUM(G34:G34)</f>
        <v>483.3885</v>
      </c>
      <c r="I34" s="70"/>
      <c r="J34" s="56"/>
    </row>
    <row r="35" s="21" customFormat="true" ht="16.5" hidden="false" customHeight="false" outlineLevel="0" collapsed="false">
      <c r="B35" s="57" t="s">
        <v>36</v>
      </c>
      <c r="C35" s="72" t="s">
        <v>37</v>
      </c>
      <c r="D35" s="75" t="n">
        <v>6.26</v>
      </c>
      <c r="E35" s="76" t="s">
        <v>35</v>
      </c>
      <c r="F35" s="74" t="n">
        <v>4.17</v>
      </c>
      <c r="G35" s="62" t="n">
        <f aca="false">F35*D35</f>
        <v>26.1042</v>
      </c>
      <c r="H35" s="62" t="n">
        <f aca="false">SUM(G35:G35)</f>
        <v>26.1042</v>
      </c>
      <c r="I35" s="77"/>
      <c r="J35" s="56"/>
    </row>
    <row r="36" customFormat="false" ht="16.5" hidden="false" customHeight="false" outlineLevel="0" collapsed="false">
      <c r="B36" s="64" t="s">
        <v>38</v>
      </c>
      <c r="C36" s="78" t="s">
        <v>39</v>
      </c>
      <c r="D36" s="79" t="n">
        <v>44.25</v>
      </c>
      <c r="E36" s="67" t="s">
        <v>35</v>
      </c>
      <c r="F36" s="74" t="n">
        <v>29.83</v>
      </c>
      <c r="G36" s="69" t="n">
        <f aca="false">F36*D36</f>
        <v>1319.9775</v>
      </c>
      <c r="H36" s="69" t="n">
        <f aca="false">SUM(G36:G36)</f>
        <v>1319.9775</v>
      </c>
      <c r="I36" s="70" t="n">
        <f aca="false">SUM($H$33:H36)</f>
        <v>1829.4702</v>
      </c>
      <c r="J36" s="56"/>
    </row>
    <row r="37" customFormat="false" ht="16.5" hidden="false" customHeight="false" outlineLevel="0" collapsed="false">
      <c r="B37" s="64"/>
      <c r="C37" s="78"/>
      <c r="D37" s="80"/>
      <c r="E37" s="67"/>
      <c r="F37" s="61"/>
      <c r="G37" s="51"/>
      <c r="H37" s="51"/>
      <c r="I37" s="55"/>
      <c r="J37" s="56"/>
    </row>
    <row r="38" customFormat="false" ht="16.5" hidden="false" customHeight="false" outlineLevel="0" collapsed="false">
      <c r="B38" s="49" t="s">
        <v>40</v>
      </c>
      <c r="C38" s="81" t="s">
        <v>41</v>
      </c>
      <c r="D38" s="82" t="s">
        <v>14</v>
      </c>
      <c r="E38" s="60"/>
      <c r="F38" s="61" t="s">
        <v>14</v>
      </c>
      <c r="G38" s="51" t="s">
        <v>14</v>
      </c>
      <c r="H38" s="51"/>
      <c r="I38" s="55"/>
      <c r="J38" s="56"/>
    </row>
    <row r="39" customFormat="false" ht="16.5" hidden="false" customHeight="false" outlineLevel="0" collapsed="false">
      <c r="B39" s="64" t="s">
        <v>42</v>
      </c>
      <c r="C39" s="72" t="s">
        <v>43</v>
      </c>
      <c r="D39" s="83" t="n">
        <v>288</v>
      </c>
      <c r="E39" s="60" t="s">
        <v>44</v>
      </c>
      <c r="F39" s="74" t="n">
        <v>29.7</v>
      </c>
      <c r="G39" s="69" t="n">
        <f aca="false">F39*D39</f>
        <v>8553.6</v>
      </c>
      <c r="H39" s="69" t="n">
        <f aca="false">SUM(G39:G39)</f>
        <v>8553.6</v>
      </c>
      <c r="I39" s="55"/>
      <c r="J39" s="56"/>
    </row>
    <row r="40" customFormat="false" ht="16.5" hidden="false" customHeight="false" outlineLevel="0" collapsed="false">
      <c r="B40" s="64" t="s">
        <v>45</v>
      </c>
      <c r="C40" s="72" t="s">
        <v>46</v>
      </c>
      <c r="D40" s="83" t="n">
        <v>2.31</v>
      </c>
      <c r="E40" s="60" t="s">
        <v>35</v>
      </c>
      <c r="F40" s="74" t="n">
        <v>90.64</v>
      </c>
      <c r="G40" s="69" t="n">
        <f aca="false">F40*D40</f>
        <v>209.3784</v>
      </c>
      <c r="H40" s="69" t="n">
        <f aca="false">SUM(G40:G40)</f>
        <v>209.3784</v>
      </c>
      <c r="I40" s="70"/>
      <c r="J40" s="56"/>
    </row>
    <row r="41" customFormat="false" ht="16.5" hidden="false" customHeight="false" outlineLevel="0" collapsed="false">
      <c r="B41" s="64"/>
      <c r="C41" s="72"/>
      <c r="D41" s="84" t="s">
        <v>14</v>
      </c>
      <c r="E41" s="60"/>
      <c r="F41" s="74" t="s">
        <v>14</v>
      </c>
      <c r="G41" s="69" t="s">
        <v>14</v>
      </c>
      <c r="H41" s="51" t="s">
        <v>14</v>
      </c>
      <c r="I41" s="55" t="s">
        <v>14</v>
      </c>
      <c r="J41" s="56"/>
    </row>
    <row r="42" customFormat="false" ht="16.5" hidden="false" customHeight="false" outlineLevel="0" collapsed="false">
      <c r="B42" s="49" t="s">
        <v>47</v>
      </c>
      <c r="C42" s="81" t="s">
        <v>48</v>
      </c>
      <c r="D42" s="84" t="s">
        <v>14</v>
      </c>
      <c r="E42" s="60"/>
      <c r="F42" s="74" t="s">
        <v>14</v>
      </c>
      <c r="G42" s="69" t="s">
        <v>14</v>
      </c>
      <c r="H42" s="51"/>
      <c r="I42" s="55"/>
      <c r="J42" s="56" t="s">
        <v>14</v>
      </c>
    </row>
    <row r="43" customFormat="false" ht="16.5" hidden="false" customHeight="false" outlineLevel="0" collapsed="false">
      <c r="B43" s="64"/>
      <c r="C43" s="72" t="s">
        <v>49</v>
      </c>
      <c r="D43" s="83"/>
      <c r="E43" s="60" t="s">
        <v>14</v>
      </c>
      <c r="F43" s="74" t="s">
        <v>14</v>
      </c>
      <c r="G43" s="69" t="s">
        <v>14</v>
      </c>
      <c r="H43" s="51"/>
      <c r="I43" s="55"/>
      <c r="J43" s="56"/>
    </row>
    <row r="44" customFormat="false" ht="16.5" hidden="false" customHeight="false" outlineLevel="0" collapsed="false">
      <c r="B44" s="64" t="s">
        <v>50</v>
      </c>
      <c r="C44" s="72" t="s">
        <v>51</v>
      </c>
      <c r="D44" s="83" t="n">
        <v>43.18</v>
      </c>
      <c r="E44" s="60" t="s">
        <v>25</v>
      </c>
      <c r="F44" s="74" t="n">
        <v>42.19</v>
      </c>
      <c r="G44" s="69" t="n">
        <f aca="false">F44*D44</f>
        <v>1821.7642</v>
      </c>
      <c r="H44" s="69" t="n">
        <f aca="false">SUM(G44:G44)</f>
        <v>1821.7642</v>
      </c>
      <c r="I44" s="55"/>
      <c r="J44" s="56"/>
    </row>
    <row r="45" customFormat="false" ht="16.5" hidden="false" customHeight="false" outlineLevel="0" collapsed="false">
      <c r="B45" s="64" t="s">
        <v>52</v>
      </c>
      <c r="C45" s="72" t="s">
        <v>53</v>
      </c>
      <c r="D45" s="83" t="n">
        <v>13.61</v>
      </c>
      <c r="E45" s="60" t="s">
        <v>35</v>
      </c>
      <c r="F45" s="74" t="n">
        <v>351.11</v>
      </c>
      <c r="G45" s="69" t="n">
        <f aca="false">F45*D45</f>
        <v>4778.6071</v>
      </c>
      <c r="H45" s="69" t="n">
        <f aca="false">SUM(G45:G45)</f>
        <v>4778.6071</v>
      </c>
      <c r="I45" s="55"/>
      <c r="J45" s="56"/>
    </row>
    <row r="46" customFormat="false" ht="16.5" hidden="false" customHeight="false" outlineLevel="0" collapsed="false">
      <c r="B46" s="64" t="s">
        <v>54</v>
      </c>
      <c r="C46" s="72" t="s">
        <v>55</v>
      </c>
      <c r="D46" s="83" t="n">
        <v>1076.18</v>
      </c>
      <c r="E46" s="60" t="s">
        <v>56</v>
      </c>
      <c r="F46" s="74" t="n">
        <v>6.52</v>
      </c>
      <c r="G46" s="69" t="n">
        <f aca="false">F46*D46</f>
        <v>7016.6936</v>
      </c>
      <c r="H46" s="69" t="n">
        <f aca="false">SUM(G46:G46)</f>
        <v>7016.6936</v>
      </c>
      <c r="I46" s="55"/>
      <c r="J46" s="56"/>
    </row>
    <row r="47" customFormat="false" ht="16.5" hidden="false" customHeight="false" outlineLevel="0" collapsed="false">
      <c r="B47" s="64" t="s">
        <v>57</v>
      </c>
      <c r="C47" s="72" t="s">
        <v>58</v>
      </c>
      <c r="D47" s="83" t="n">
        <v>1</v>
      </c>
      <c r="E47" s="60" t="s">
        <v>59</v>
      </c>
      <c r="F47" s="74" t="n">
        <v>2800</v>
      </c>
      <c r="G47" s="69" t="n">
        <f aca="false">F47*D47</f>
        <v>2800</v>
      </c>
      <c r="H47" s="69" t="n">
        <f aca="false">SUM(G47:G47)</f>
        <v>2800</v>
      </c>
      <c r="I47" s="70" t="n">
        <f aca="false">SUM($H$39:H47)</f>
        <v>25180.0433</v>
      </c>
      <c r="J47" s="56"/>
    </row>
    <row r="48" customFormat="false" ht="16.5" hidden="false" customHeight="false" outlineLevel="0" collapsed="false">
      <c r="B48" s="64"/>
      <c r="C48" s="72"/>
      <c r="D48" s="85"/>
      <c r="E48" s="60"/>
      <c r="F48" s="61"/>
      <c r="G48" s="51"/>
      <c r="H48" s="51"/>
      <c r="I48" s="55"/>
      <c r="J48" s="56"/>
    </row>
    <row r="49" customFormat="false" ht="16.5" hidden="false" customHeight="false" outlineLevel="0" collapsed="false">
      <c r="B49" s="49" t="s">
        <v>60</v>
      </c>
      <c r="C49" s="81" t="s">
        <v>61</v>
      </c>
      <c r="D49" s="82"/>
      <c r="E49" s="60"/>
      <c r="F49" s="61"/>
      <c r="G49" s="51"/>
      <c r="H49" s="51"/>
      <c r="I49" s="55"/>
      <c r="J49" s="56"/>
    </row>
    <row r="50" customFormat="false" ht="16.5" hidden="false" customHeight="false" outlineLevel="0" collapsed="false">
      <c r="B50" s="49" t="s">
        <v>62</v>
      </c>
      <c r="C50" s="81" t="s">
        <v>63</v>
      </c>
      <c r="D50" s="82"/>
      <c r="E50" s="60"/>
      <c r="F50" s="61"/>
      <c r="G50" s="51"/>
      <c r="H50" s="51"/>
      <c r="I50" s="55"/>
      <c r="J50" s="56"/>
    </row>
    <row r="51" customFormat="false" ht="16.5" hidden="false" customHeight="false" outlineLevel="0" collapsed="false">
      <c r="B51" s="64" t="s">
        <v>64</v>
      </c>
      <c r="C51" s="72" t="s">
        <v>49</v>
      </c>
      <c r="D51" s="86"/>
      <c r="E51" s="60"/>
      <c r="F51" s="61"/>
      <c r="G51" s="51"/>
      <c r="H51" s="51"/>
      <c r="I51" s="55"/>
      <c r="J51" s="56"/>
    </row>
    <row r="52" customFormat="false" ht="16.5" hidden="false" customHeight="false" outlineLevel="0" collapsed="false">
      <c r="B52" s="64"/>
      <c r="C52" s="72" t="s">
        <v>65</v>
      </c>
      <c r="D52" s="86" t="s">
        <v>14</v>
      </c>
      <c r="E52" s="60" t="s">
        <v>14</v>
      </c>
      <c r="F52" s="61" t="s">
        <v>14</v>
      </c>
      <c r="G52" s="51" t="s">
        <v>14</v>
      </c>
      <c r="H52" s="51"/>
      <c r="I52" s="55"/>
      <c r="J52" s="56"/>
    </row>
    <row r="53" customFormat="false" ht="16.5" hidden="false" customHeight="false" outlineLevel="0" collapsed="false">
      <c r="B53" s="64"/>
      <c r="C53" s="72" t="s">
        <v>66</v>
      </c>
      <c r="D53" s="75" t="n">
        <v>425.54</v>
      </c>
      <c r="E53" s="60" t="s">
        <v>25</v>
      </c>
      <c r="F53" s="74" t="n">
        <v>73.9</v>
      </c>
      <c r="G53" s="69" t="n">
        <f aca="false">F53*D53</f>
        <v>31447.406</v>
      </c>
      <c r="H53" s="69" t="n">
        <f aca="false">SUM(G53:G53)</f>
        <v>31447.406</v>
      </c>
      <c r="I53" s="70"/>
      <c r="J53" s="56"/>
    </row>
    <row r="54" customFormat="false" ht="16.5" hidden="false" customHeight="false" outlineLevel="0" collapsed="false">
      <c r="B54" s="64"/>
      <c r="C54" s="72" t="s">
        <v>14</v>
      </c>
      <c r="D54" s="87"/>
      <c r="E54" s="87"/>
      <c r="F54" s="87"/>
      <c r="G54" s="69"/>
      <c r="H54" s="69"/>
      <c r="I54" s="55"/>
      <c r="J54" s="56"/>
    </row>
    <row r="55" customFormat="false" ht="16.5" hidden="false" customHeight="false" outlineLevel="0" collapsed="false">
      <c r="B55" s="49" t="s">
        <v>67</v>
      </c>
      <c r="C55" s="88" t="s">
        <v>68</v>
      </c>
      <c r="D55" s="87"/>
      <c r="E55" s="87"/>
      <c r="F55" s="87"/>
      <c r="G55" s="69"/>
      <c r="H55" s="69"/>
      <c r="I55" s="55"/>
      <c r="J55" s="56"/>
    </row>
    <row r="56" customFormat="false" ht="16.5" hidden="false" customHeight="false" outlineLevel="0" collapsed="false">
      <c r="B56" s="64"/>
      <c r="C56" s="72" t="s">
        <v>49</v>
      </c>
      <c r="D56" s="87"/>
      <c r="E56" s="87"/>
      <c r="F56" s="87"/>
      <c r="G56" s="69"/>
      <c r="H56" s="69"/>
      <c r="I56" s="55"/>
      <c r="J56" s="56"/>
    </row>
    <row r="57" customFormat="false" ht="16.5" hidden="false" customHeight="false" outlineLevel="0" collapsed="false">
      <c r="B57" s="64" t="s">
        <v>69</v>
      </c>
      <c r="C57" s="89" t="s">
        <v>70</v>
      </c>
      <c r="D57" s="87" t="n">
        <v>31.5</v>
      </c>
      <c r="E57" s="87" t="s">
        <v>25</v>
      </c>
      <c r="F57" s="87" t="n">
        <v>49.96</v>
      </c>
      <c r="G57" s="69" t="n">
        <f aca="false">F57*D57</f>
        <v>1573.74</v>
      </c>
      <c r="H57" s="69" t="n">
        <f aca="false">SUM(G57:G57)</f>
        <v>1573.74</v>
      </c>
      <c r="I57" s="55"/>
      <c r="J57" s="56"/>
    </row>
    <row r="58" customFormat="false" ht="16.5" hidden="false" customHeight="false" outlineLevel="0" collapsed="false">
      <c r="B58" s="64" t="s">
        <v>71</v>
      </c>
      <c r="C58" s="90" t="s">
        <v>72</v>
      </c>
      <c r="D58" s="87" t="n">
        <v>1371.06</v>
      </c>
      <c r="E58" s="87" t="s">
        <v>73</v>
      </c>
      <c r="F58" s="87" t="n">
        <v>6.52</v>
      </c>
      <c r="G58" s="69" t="n">
        <f aca="false">F58*D58</f>
        <v>8939.3112</v>
      </c>
      <c r="H58" s="69" t="n">
        <f aca="false">SUM(G58:G58)</f>
        <v>8939.3112</v>
      </c>
      <c r="I58" s="55"/>
      <c r="J58" s="56"/>
    </row>
    <row r="59" customFormat="false" ht="16.5" hidden="false" customHeight="false" outlineLevel="0" collapsed="false">
      <c r="B59" s="64" t="s">
        <v>74</v>
      </c>
      <c r="C59" s="72" t="s">
        <v>53</v>
      </c>
      <c r="D59" s="87" t="n">
        <v>8.57</v>
      </c>
      <c r="E59" s="87" t="s">
        <v>35</v>
      </c>
      <c r="F59" s="87" t="n">
        <v>351.11</v>
      </c>
      <c r="G59" s="69" t="n">
        <f aca="false">F59*D59</f>
        <v>3009.0127</v>
      </c>
      <c r="H59" s="69" t="n">
        <f aca="false">SUM(G59:G59)</f>
        <v>3009.0127</v>
      </c>
      <c r="I59" s="55"/>
      <c r="J59" s="56"/>
    </row>
    <row r="60" customFormat="false" ht="16.5" hidden="false" customHeight="false" outlineLevel="0" collapsed="false">
      <c r="B60" s="64" t="s">
        <v>75</v>
      </c>
      <c r="C60" s="72" t="s">
        <v>58</v>
      </c>
      <c r="D60" s="87" t="n">
        <v>1</v>
      </c>
      <c r="E60" s="87" t="s">
        <v>59</v>
      </c>
      <c r="F60" s="87" t="n">
        <v>2800</v>
      </c>
      <c r="G60" s="69" t="n">
        <f aca="false">F60*D60</f>
        <v>2800</v>
      </c>
      <c r="H60" s="69" t="n">
        <f aca="false">SUM(G60:G60)</f>
        <v>2800</v>
      </c>
      <c r="I60" s="70" t="n">
        <f aca="false">SUM($H$52:H60)</f>
        <v>47769.4699</v>
      </c>
      <c r="J60" s="56"/>
    </row>
    <row r="61" customFormat="false" ht="16.5" hidden="false" customHeight="false" outlineLevel="0" collapsed="false">
      <c r="B61" s="91"/>
      <c r="C61" s="65"/>
      <c r="D61" s="51"/>
      <c r="E61" s="52"/>
      <c r="F61" s="51"/>
      <c r="G61" s="51"/>
      <c r="H61" s="51"/>
      <c r="I61" s="55"/>
      <c r="J61" s="56"/>
    </row>
    <row r="62" customFormat="false" ht="16.5" hidden="false" customHeight="false" outlineLevel="0" collapsed="false">
      <c r="B62" s="49" t="s">
        <v>76</v>
      </c>
      <c r="C62" s="50" t="s">
        <v>77</v>
      </c>
      <c r="D62" s="51"/>
      <c r="E62" s="52"/>
      <c r="F62" s="51"/>
      <c r="G62" s="51"/>
      <c r="H62" s="51"/>
      <c r="I62" s="55"/>
      <c r="J62" s="56"/>
    </row>
    <row r="63" customFormat="false" ht="16.5" hidden="false" customHeight="false" outlineLevel="0" collapsed="false">
      <c r="B63" s="64" t="s">
        <v>78</v>
      </c>
      <c r="C63" s="89" t="s">
        <v>79</v>
      </c>
      <c r="D63" s="87" t="n">
        <v>36.17</v>
      </c>
      <c r="E63" s="87" t="s">
        <v>35</v>
      </c>
      <c r="F63" s="87" t="n">
        <v>358.56</v>
      </c>
      <c r="G63" s="69" t="n">
        <f aca="false">F63*D63</f>
        <v>12969.1152</v>
      </c>
      <c r="H63" s="69" t="n">
        <f aca="false">SUM(G63:G63)</f>
        <v>12969.1152</v>
      </c>
      <c r="I63" s="55"/>
      <c r="J63" s="56"/>
    </row>
    <row r="64" customFormat="false" ht="16.5" hidden="false" customHeight="false" outlineLevel="0" collapsed="false">
      <c r="B64" s="64" t="s">
        <v>80</v>
      </c>
      <c r="C64" s="92" t="s">
        <v>81</v>
      </c>
      <c r="D64" s="93" t="n">
        <v>368.36</v>
      </c>
      <c r="E64" s="93" t="s">
        <v>25</v>
      </c>
      <c r="F64" s="93" t="n">
        <v>24.9</v>
      </c>
      <c r="G64" s="69" t="n">
        <f aca="false">F64*D64</f>
        <v>9172.164</v>
      </c>
      <c r="H64" s="69" t="n">
        <f aca="false">SUM(G64:G64)</f>
        <v>9172.164</v>
      </c>
      <c r="I64" s="55"/>
      <c r="J64" s="56"/>
    </row>
    <row r="65" customFormat="false" ht="16.5" hidden="false" customHeight="false" outlineLevel="0" collapsed="false">
      <c r="B65" s="64" t="s">
        <v>82</v>
      </c>
      <c r="C65" s="89" t="s">
        <v>83</v>
      </c>
      <c r="D65" s="87" t="n">
        <v>814.88</v>
      </c>
      <c r="E65" s="87" t="s">
        <v>25</v>
      </c>
      <c r="F65" s="87" t="n">
        <v>39.79</v>
      </c>
      <c r="G65" s="69" t="n">
        <f aca="false">F65*D65</f>
        <v>32424.0752</v>
      </c>
      <c r="H65" s="69" t="n">
        <f aca="false">SUM(G65:G65)</f>
        <v>32424.0752</v>
      </c>
      <c r="I65" s="70" t="n">
        <f aca="false">SUM($H$62:H65)</f>
        <v>54565.3544</v>
      </c>
      <c r="J65" s="56"/>
    </row>
    <row r="66" customFormat="false" ht="16.5" hidden="false" customHeight="false" outlineLevel="0" collapsed="false">
      <c r="B66" s="64"/>
      <c r="C66" s="89"/>
      <c r="D66" s="94"/>
      <c r="E66" s="87"/>
      <c r="F66" s="95"/>
      <c r="G66" s="51"/>
      <c r="H66" s="51"/>
      <c r="I66" s="55"/>
      <c r="J66" s="56"/>
    </row>
    <row r="67" customFormat="false" ht="16.5" hidden="false" customHeight="false" outlineLevel="0" collapsed="false">
      <c r="B67" s="49" t="s">
        <v>84</v>
      </c>
      <c r="C67" s="88" t="s">
        <v>85</v>
      </c>
      <c r="D67" s="94" t="s">
        <v>14</v>
      </c>
      <c r="E67" s="87"/>
      <c r="F67" s="95" t="s">
        <v>14</v>
      </c>
      <c r="G67" s="51" t="s">
        <v>14</v>
      </c>
      <c r="H67" s="51"/>
      <c r="I67" s="55"/>
      <c r="J67" s="56"/>
    </row>
    <row r="68" customFormat="false" ht="16.5" hidden="false" customHeight="false" outlineLevel="0" collapsed="false">
      <c r="B68" s="64" t="s">
        <v>86</v>
      </c>
      <c r="C68" s="89" t="s">
        <v>87</v>
      </c>
      <c r="D68" s="87" t="n">
        <v>1629.76</v>
      </c>
      <c r="E68" s="87" t="s">
        <v>25</v>
      </c>
      <c r="F68" s="87" t="n">
        <v>4.18</v>
      </c>
      <c r="G68" s="69" t="n">
        <f aca="false">F68*D68</f>
        <v>6812.3968</v>
      </c>
      <c r="H68" s="69" t="n">
        <f aca="false">SUM(G68:G68)</f>
        <v>6812.3968</v>
      </c>
      <c r="I68" s="55"/>
      <c r="J68" s="56"/>
    </row>
    <row r="69" customFormat="false" ht="16.5" hidden="false" customHeight="false" outlineLevel="0" collapsed="false">
      <c r="B69" s="64" t="s">
        <v>88</v>
      </c>
      <c r="C69" s="89" t="s">
        <v>89</v>
      </c>
      <c r="D69" s="87" t="n">
        <v>425.54</v>
      </c>
      <c r="E69" s="87" t="s">
        <v>25</v>
      </c>
      <c r="F69" s="87" t="n">
        <v>4.18</v>
      </c>
      <c r="G69" s="69" t="n">
        <f aca="false">F69*D69</f>
        <v>1778.7572</v>
      </c>
      <c r="H69" s="69" t="n">
        <f aca="false">SUM(G69:G69)</f>
        <v>1778.7572</v>
      </c>
      <c r="I69" s="55"/>
      <c r="J69" s="56"/>
    </row>
    <row r="70" customFormat="false" ht="16.5" hidden="false" customHeight="false" outlineLevel="0" collapsed="false">
      <c r="B70" s="64" t="s">
        <v>90</v>
      </c>
      <c r="C70" s="89" t="s">
        <v>91</v>
      </c>
      <c r="D70" s="87" t="n">
        <v>999.4</v>
      </c>
      <c r="E70" s="87" t="s">
        <v>25</v>
      </c>
      <c r="F70" s="87" t="n">
        <v>15.28</v>
      </c>
      <c r="G70" s="69" t="n">
        <f aca="false">F70*D70</f>
        <v>15270.832</v>
      </c>
      <c r="H70" s="69" t="n">
        <f aca="false">SUM(G70:G70)</f>
        <v>15270.832</v>
      </c>
      <c r="I70" s="55"/>
      <c r="J70" s="56"/>
    </row>
    <row r="71" customFormat="false" ht="16.5" hidden="false" customHeight="false" outlineLevel="0" collapsed="false">
      <c r="B71" s="64" t="s">
        <v>92</v>
      </c>
      <c r="C71" s="89" t="s">
        <v>93</v>
      </c>
      <c r="D71" s="87" t="n">
        <v>425.54</v>
      </c>
      <c r="E71" s="87" t="s">
        <v>25</v>
      </c>
      <c r="F71" s="87" t="n">
        <v>15.28</v>
      </c>
      <c r="G71" s="69" t="n">
        <f aca="false">F71*D71</f>
        <v>6502.2512</v>
      </c>
      <c r="H71" s="69" t="n">
        <f aca="false">SUM(G71:G71)</f>
        <v>6502.2512</v>
      </c>
      <c r="I71" s="55"/>
      <c r="J71" s="56"/>
    </row>
    <row r="72" customFormat="false" ht="16.5" hidden="false" customHeight="false" outlineLevel="0" collapsed="false">
      <c r="B72" s="64" t="s">
        <v>94</v>
      </c>
      <c r="C72" s="89" t="s">
        <v>95</v>
      </c>
      <c r="D72" s="87" t="n">
        <v>630.36</v>
      </c>
      <c r="E72" s="87" t="s">
        <v>25</v>
      </c>
      <c r="F72" s="87" t="n">
        <v>20.93</v>
      </c>
      <c r="G72" s="69" t="n">
        <f aca="false">F72*D72</f>
        <v>13193.4348</v>
      </c>
      <c r="H72" s="69" t="n">
        <f aca="false">SUM(G72:G72)</f>
        <v>13193.4348</v>
      </c>
      <c r="I72" s="70" t="n">
        <f aca="false">SUM($H$67:H72)</f>
        <v>43557.672</v>
      </c>
      <c r="J72" s="56"/>
    </row>
    <row r="73" customFormat="false" ht="16.5" hidden="false" customHeight="false" outlineLevel="0" collapsed="false">
      <c r="B73" s="91"/>
      <c r="C73" s="89"/>
      <c r="D73" s="94"/>
      <c r="E73" s="87"/>
      <c r="F73" s="95"/>
      <c r="G73" s="51"/>
      <c r="H73" s="51"/>
      <c r="I73" s="55"/>
      <c r="J73" s="56"/>
    </row>
    <row r="74" customFormat="false" ht="16.5" hidden="false" customHeight="false" outlineLevel="0" collapsed="false">
      <c r="B74" s="49" t="s">
        <v>96</v>
      </c>
      <c r="C74" s="88" t="s">
        <v>97</v>
      </c>
      <c r="D74" s="87"/>
      <c r="E74" s="94"/>
      <c r="F74" s="95"/>
      <c r="G74" s="51"/>
      <c r="H74" s="51"/>
      <c r="I74" s="55"/>
      <c r="J74" s="56"/>
    </row>
    <row r="75" customFormat="false" ht="16.5" hidden="false" customHeight="false" outlineLevel="0" collapsed="false">
      <c r="B75" s="49" t="s">
        <v>98</v>
      </c>
      <c r="C75" s="88" t="s">
        <v>99</v>
      </c>
      <c r="D75" s="87"/>
      <c r="E75" s="94"/>
      <c r="F75" s="95"/>
      <c r="G75" s="51"/>
      <c r="H75" s="51"/>
      <c r="I75" s="55"/>
      <c r="J75" s="56"/>
    </row>
    <row r="76" customFormat="false" ht="16.5" hidden="false" customHeight="false" outlineLevel="0" collapsed="false">
      <c r="B76" s="64"/>
      <c r="C76" s="89" t="s">
        <v>100</v>
      </c>
      <c r="D76" s="96"/>
      <c r="E76" s="97"/>
      <c r="F76" s="98"/>
      <c r="G76" s="51"/>
      <c r="H76" s="51"/>
      <c r="I76" s="55"/>
      <c r="J76" s="56"/>
    </row>
    <row r="77" customFormat="false" ht="16.5" hidden="false" customHeight="false" outlineLevel="0" collapsed="false">
      <c r="B77" s="64" t="s">
        <v>14</v>
      </c>
      <c r="C77" s="99" t="s">
        <v>101</v>
      </c>
      <c r="D77" s="100"/>
      <c r="E77" s="60" t="s">
        <v>14</v>
      </c>
      <c r="F77" s="101"/>
      <c r="G77" s="51"/>
      <c r="H77" s="51"/>
      <c r="I77" s="55"/>
      <c r="J77" s="56"/>
      <c r="K77" s="102"/>
    </row>
    <row r="78" customFormat="false" ht="16.5" hidden="false" customHeight="false" outlineLevel="0" collapsed="false">
      <c r="B78" s="64"/>
      <c r="C78" s="99" t="s">
        <v>102</v>
      </c>
      <c r="D78" s="100"/>
      <c r="E78" s="60"/>
      <c r="F78" s="101"/>
      <c r="G78" s="51"/>
      <c r="H78" s="51"/>
      <c r="I78" s="55"/>
      <c r="J78" s="56"/>
    </row>
    <row r="79" customFormat="false" ht="18" hidden="false" customHeight="true" outlineLevel="0" collapsed="false">
      <c r="B79" s="64"/>
      <c r="C79" s="99" t="s">
        <v>103</v>
      </c>
      <c r="D79" s="100"/>
      <c r="E79" s="60"/>
      <c r="F79" s="101"/>
      <c r="G79" s="51"/>
      <c r="H79" s="51"/>
      <c r="I79" s="55"/>
      <c r="J79" s="56"/>
    </row>
    <row r="80" customFormat="false" ht="19.5" hidden="false" customHeight="true" outlineLevel="0" collapsed="false">
      <c r="B80" s="64"/>
      <c r="C80" s="99" t="s">
        <v>104</v>
      </c>
      <c r="D80" s="100"/>
      <c r="E80" s="60"/>
      <c r="F80" s="101"/>
      <c r="G80" s="51"/>
      <c r="H80" s="51"/>
      <c r="I80" s="55"/>
      <c r="J80" s="56"/>
    </row>
    <row r="81" customFormat="false" ht="16.5" hidden="false" customHeight="false" outlineLevel="0" collapsed="false">
      <c r="B81" s="64"/>
      <c r="C81" s="99" t="s">
        <v>105</v>
      </c>
      <c r="D81" s="100"/>
      <c r="E81" s="60"/>
      <c r="F81" s="101"/>
      <c r="G81" s="51"/>
      <c r="H81" s="51"/>
      <c r="I81" s="55"/>
      <c r="J81" s="56"/>
    </row>
    <row r="82" customFormat="false" ht="16.5" hidden="false" customHeight="false" outlineLevel="0" collapsed="false">
      <c r="B82" s="64" t="s">
        <v>106</v>
      </c>
      <c r="C82" s="72" t="s">
        <v>107</v>
      </c>
      <c r="D82" s="87" t="n">
        <v>1</v>
      </c>
      <c r="E82" s="87" t="s">
        <v>108</v>
      </c>
      <c r="F82" s="87" t="n">
        <v>3500</v>
      </c>
      <c r="G82" s="69" t="n">
        <f aca="false">F82*D82</f>
        <v>3500</v>
      </c>
      <c r="H82" s="69" t="n">
        <f aca="false">SUM(G82:G82)</f>
        <v>3500</v>
      </c>
      <c r="I82" s="103"/>
      <c r="J82" s="56"/>
    </row>
    <row r="83" customFormat="false" ht="16.5" hidden="false" customHeight="false" outlineLevel="0" collapsed="false">
      <c r="B83" s="64" t="s">
        <v>109</v>
      </c>
      <c r="C83" s="90" t="s">
        <v>110</v>
      </c>
      <c r="D83" s="104" t="n">
        <v>30</v>
      </c>
      <c r="E83" s="87" t="s">
        <v>108</v>
      </c>
      <c r="F83" s="60" t="n">
        <v>85.74</v>
      </c>
      <c r="G83" s="69" t="n">
        <f aca="false">F83*D83</f>
        <v>2572.2</v>
      </c>
      <c r="H83" s="69" t="n">
        <f aca="false">SUM(G83:G83)</f>
        <v>2572.2</v>
      </c>
      <c r="I83" s="105"/>
      <c r="J83" s="56"/>
    </row>
    <row r="84" customFormat="false" ht="16.5" hidden="false" customHeight="false" outlineLevel="0" collapsed="false">
      <c r="B84" s="64" t="s">
        <v>111</v>
      </c>
      <c r="C84" s="106" t="s">
        <v>112</v>
      </c>
      <c r="D84" s="104" t="n">
        <v>17</v>
      </c>
      <c r="E84" s="87" t="s">
        <v>108</v>
      </c>
      <c r="F84" s="60" t="n">
        <v>72.79</v>
      </c>
      <c r="G84" s="69" t="n">
        <f aca="false">F84*D84</f>
        <v>1237.43</v>
      </c>
      <c r="H84" s="69" t="n">
        <f aca="false">SUM(G84:G84)</f>
        <v>1237.43</v>
      </c>
      <c r="I84" s="105"/>
      <c r="J84" s="56"/>
    </row>
    <row r="85" customFormat="false" ht="16.5" hidden="false" customHeight="false" outlineLevel="0" collapsed="false">
      <c r="B85" s="64" t="s">
        <v>113</v>
      </c>
      <c r="C85" s="106" t="s">
        <v>114</v>
      </c>
      <c r="D85" s="104" t="n">
        <v>5</v>
      </c>
      <c r="E85" s="87" t="s">
        <v>108</v>
      </c>
      <c r="F85" s="60" t="n">
        <v>167.81</v>
      </c>
      <c r="G85" s="69" t="n">
        <f aca="false">F85*D85</f>
        <v>839.05</v>
      </c>
      <c r="H85" s="69" t="n">
        <f aca="false">SUM(G85:G85)</f>
        <v>839.05</v>
      </c>
      <c r="I85" s="105"/>
      <c r="J85" s="56"/>
    </row>
    <row r="86" customFormat="false" ht="16.5" hidden="false" customHeight="false" outlineLevel="0" collapsed="false">
      <c r="B86" s="64"/>
      <c r="C86" s="107" t="s">
        <v>115</v>
      </c>
      <c r="D86" s="108"/>
      <c r="E86" s="87"/>
      <c r="F86" s="60"/>
      <c r="G86" s="69"/>
      <c r="H86" s="51"/>
      <c r="I86" s="105"/>
      <c r="J86" s="109"/>
      <c r="K86" s="110"/>
    </row>
    <row r="87" customFormat="false" ht="16.5" hidden="false" customHeight="false" outlineLevel="0" collapsed="false">
      <c r="B87" s="64" t="s">
        <v>116</v>
      </c>
      <c r="C87" s="106" t="s">
        <v>117</v>
      </c>
      <c r="D87" s="104" t="n">
        <v>6</v>
      </c>
      <c r="E87" s="87" t="s">
        <v>108</v>
      </c>
      <c r="F87" s="60" t="n">
        <v>3574.72</v>
      </c>
      <c r="G87" s="69" t="n">
        <f aca="false">F87*D87</f>
        <v>21448.32</v>
      </c>
      <c r="H87" s="69" t="n">
        <f aca="false">SUM(G87:G87)</f>
        <v>21448.32</v>
      </c>
      <c r="I87" s="105"/>
      <c r="J87" s="111"/>
      <c r="K87" s="110"/>
    </row>
    <row r="88" customFormat="false" ht="16.5" hidden="false" customHeight="false" outlineLevel="0" collapsed="false">
      <c r="B88" s="64"/>
      <c r="C88" s="107" t="s">
        <v>118</v>
      </c>
      <c r="D88" s="108"/>
      <c r="E88" s="87"/>
      <c r="F88" s="60"/>
      <c r="G88" s="69"/>
      <c r="H88" s="51"/>
      <c r="I88" s="105"/>
      <c r="J88" s="111"/>
      <c r="K88" s="110"/>
    </row>
    <row r="89" customFormat="false" ht="16.5" hidden="false" customHeight="false" outlineLevel="0" collapsed="false">
      <c r="B89" s="64" t="s">
        <v>119</v>
      </c>
      <c r="C89" s="90" t="s">
        <v>120</v>
      </c>
      <c r="D89" s="104" t="n">
        <v>5</v>
      </c>
      <c r="E89" s="87" t="s">
        <v>121</v>
      </c>
      <c r="F89" s="60" t="n">
        <v>152.38</v>
      </c>
      <c r="G89" s="69" t="n">
        <f aca="false">F89*D89</f>
        <v>761.9</v>
      </c>
      <c r="H89" s="69" t="n">
        <f aca="false">SUM(G89:G89)</f>
        <v>761.9</v>
      </c>
      <c r="I89" s="105"/>
      <c r="J89" s="111"/>
      <c r="K89" s="110"/>
    </row>
    <row r="90" customFormat="false" ht="16.5" hidden="false" customHeight="false" outlineLevel="0" collapsed="false">
      <c r="B90" s="64" t="s">
        <v>122</v>
      </c>
      <c r="C90" s="106" t="s">
        <v>123</v>
      </c>
      <c r="D90" s="104" t="n">
        <v>5</v>
      </c>
      <c r="E90" s="87" t="s">
        <v>108</v>
      </c>
      <c r="F90" s="60" t="n">
        <v>15.16</v>
      </c>
      <c r="G90" s="69" t="n">
        <f aca="false">F90*D90</f>
        <v>75.8</v>
      </c>
      <c r="H90" s="69" t="n">
        <f aca="false">SUM(G90:G90)</f>
        <v>75.8</v>
      </c>
      <c r="I90" s="105"/>
      <c r="J90" s="111"/>
      <c r="K90" s="110"/>
    </row>
    <row r="91" customFormat="false" ht="16.5" hidden="false" customHeight="false" outlineLevel="0" collapsed="false">
      <c r="B91" s="64" t="s">
        <v>124</v>
      </c>
      <c r="C91" s="106" t="s">
        <v>125</v>
      </c>
      <c r="D91" s="104" t="n">
        <v>1</v>
      </c>
      <c r="E91" s="87" t="s">
        <v>108</v>
      </c>
      <c r="F91" s="60" t="n">
        <v>49.24</v>
      </c>
      <c r="G91" s="69" t="n">
        <f aca="false">F91*D91</f>
        <v>49.24</v>
      </c>
      <c r="H91" s="69" t="n">
        <f aca="false">SUM(G91:G91)</f>
        <v>49.24</v>
      </c>
      <c r="I91" s="105"/>
      <c r="J91" s="111"/>
      <c r="K91" s="110"/>
    </row>
    <row r="92" customFormat="false" ht="16.5" hidden="false" customHeight="false" outlineLevel="0" collapsed="false">
      <c r="B92" s="64"/>
      <c r="C92" s="107" t="s">
        <v>126</v>
      </c>
      <c r="D92" s="108"/>
      <c r="E92" s="87"/>
      <c r="F92" s="60"/>
      <c r="G92" s="69"/>
      <c r="H92" s="51"/>
      <c r="I92" s="105"/>
      <c r="J92" s="111"/>
      <c r="K92" s="110"/>
    </row>
    <row r="93" customFormat="false" ht="16.5" hidden="false" customHeight="false" outlineLevel="0" collapsed="false">
      <c r="B93" s="64" t="s">
        <v>127</v>
      </c>
      <c r="C93" s="106" t="s">
        <v>128</v>
      </c>
      <c r="D93" s="104" t="n">
        <v>122</v>
      </c>
      <c r="E93" s="87" t="s">
        <v>121</v>
      </c>
      <c r="F93" s="60" t="n">
        <v>132.08</v>
      </c>
      <c r="G93" s="69" t="n">
        <f aca="false">F93*D93</f>
        <v>16113.76</v>
      </c>
      <c r="H93" s="69" t="n">
        <f aca="false">SUM(G93:G93)</f>
        <v>16113.76</v>
      </c>
      <c r="I93" s="105"/>
      <c r="J93" s="111"/>
      <c r="K93" s="110"/>
    </row>
    <row r="94" customFormat="false" ht="16.5" hidden="false" customHeight="false" outlineLevel="0" collapsed="false">
      <c r="B94" s="64" t="s">
        <v>129</v>
      </c>
      <c r="C94" s="106" t="s">
        <v>130</v>
      </c>
      <c r="D94" s="104" t="n">
        <v>41</v>
      </c>
      <c r="E94" s="87" t="s">
        <v>121</v>
      </c>
      <c r="F94" s="60" t="n">
        <v>131.32</v>
      </c>
      <c r="G94" s="69" t="n">
        <f aca="false">F94*D94</f>
        <v>5384.12</v>
      </c>
      <c r="H94" s="69" t="n">
        <f aca="false">SUM(G94:G94)</f>
        <v>5384.12</v>
      </c>
      <c r="I94" s="105"/>
      <c r="J94" s="111"/>
      <c r="K94" s="110"/>
    </row>
    <row r="95" customFormat="false" ht="16.5" hidden="false" customHeight="false" outlineLevel="0" collapsed="false">
      <c r="B95" s="64" t="s">
        <v>131</v>
      </c>
      <c r="C95" s="106" t="s">
        <v>132</v>
      </c>
      <c r="D95" s="104" t="n">
        <v>4</v>
      </c>
      <c r="E95" s="87" t="s">
        <v>121</v>
      </c>
      <c r="F95" s="60" t="n">
        <v>131.32</v>
      </c>
      <c r="G95" s="69" t="n">
        <f aca="false">F95*D95</f>
        <v>525.28</v>
      </c>
      <c r="H95" s="69" t="n">
        <f aca="false">SUM(G95:G95)</f>
        <v>525.28</v>
      </c>
      <c r="I95" s="105"/>
      <c r="J95" s="111"/>
      <c r="K95" s="110"/>
    </row>
    <row r="96" customFormat="false" ht="16.5" hidden="false" customHeight="false" outlineLevel="0" collapsed="false">
      <c r="B96" s="64" t="s">
        <v>14</v>
      </c>
      <c r="C96" s="112" t="s">
        <v>133</v>
      </c>
      <c r="D96" s="113"/>
      <c r="E96" s="114"/>
      <c r="F96" s="67"/>
      <c r="G96" s="69"/>
      <c r="H96" s="51"/>
      <c r="I96" s="105"/>
      <c r="J96" s="111"/>
      <c r="K96" s="110"/>
    </row>
    <row r="97" customFormat="false" ht="16.5" hidden="false" customHeight="false" outlineLevel="0" collapsed="false">
      <c r="B97" s="64" t="s">
        <v>134</v>
      </c>
      <c r="C97" s="90" t="s">
        <v>135</v>
      </c>
      <c r="D97" s="104" t="n">
        <v>1</v>
      </c>
      <c r="E97" s="87" t="s">
        <v>121</v>
      </c>
      <c r="F97" s="60" t="n">
        <v>615.08</v>
      </c>
      <c r="G97" s="69" t="n">
        <f aca="false">F97*D97</f>
        <v>615.08</v>
      </c>
      <c r="H97" s="69" t="n">
        <f aca="false">SUM(G97:G97)</f>
        <v>615.08</v>
      </c>
      <c r="I97" s="105"/>
      <c r="J97" s="111"/>
      <c r="K97" s="110"/>
    </row>
    <row r="98" customFormat="false" ht="16.5" hidden="false" customHeight="false" outlineLevel="0" collapsed="false">
      <c r="B98" s="64" t="s">
        <v>136</v>
      </c>
      <c r="C98" s="90" t="s">
        <v>137</v>
      </c>
      <c r="D98" s="104" t="n">
        <v>10</v>
      </c>
      <c r="E98" s="87" t="s">
        <v>121</v>
      </c>
      <c r="F98" s="60" t="n">
        <v>13.58</v>
      </c>
      <c r="G98" s="69" t="n">
        <f aca="false">F98*D98</f>
        <v>135.8</v>
      </c>
      <c r="H98" s="69" t="n">
        <f aca="false">SUM(G98:G98)</f>
        <v>135.8</v>
      </c>
      <c r="I98" s="105"/>
      <c r="J98" s="111"/>
      <c r="K98" s="110"/>
    </row>
    <row r="99" customFormat="false" ht="16.5" hidden="false" customHeight="false" outlineLevel="0" collapsed="false">
      <c r="B99" s="64" t="s">
        <v>138</v>
      </c>
      <c r="C99" s="90" t="s">
        <v>139</v>
      </c>
      <c r="D99" s="104" t="n">
        <v>4</v>
      </c>
      <c r="E99" s="87" t="s">
        <v>121</v>
      </c>
      <c r="F99" s="60" t="n">
        <v>12.27</v>
      </c>
      <c r="G99" s="69" t="n">
        <f aca="false">F99*D99</f>
        <v>49.08</v>
      </c>
      <c r="H99" s="69" t="n">
        <f aca="false">SUM(G99:G99)</f>
        <v>49.08</v>
      </c>
      <c r="I99" s="105"/>
      <c r="J99" s="111"/>
      <c r="K99" s="110"/>
    </row>
    <row r="100" customFormat="false" ht="16.5" hidden="false" customHeight="false" outlineLevel="0" collapsed="false">
      <c r="B100" s="64" t="s">
        <v>140</v>
      </c>
      <c r="C100" s="90" t="s">
        <v>141</v>
      </c>
      <c r="D100" s="104" t="n">
        <v>16</v>
      </c>
      <c r="E100" s="87" t="s">
        <v>121</v>
      </c>
      <c r="F100" s="60" t="n">
        <v>13.58</v>
      </c>
      <c r="G100" s="69" t="n">
        <f aca="false">F100*D100</f>
        <v>217.28</v>
      </c>
      <c r="H100" s="69" t="n">
        <f aca="false">SUM(G100:G100)</f>
        <v>217.28</v>
      </c>
      <c r="I100" s="105"/>
      <c r="J100" s="111"/>
      <c r="K100" s="110"/>
    </row>
    <row r="101" customFormat="false" ht="16.5" hidden="false" customHeight="false" outlineLevel="0" collapsed="false">
      <c r="B101" s="64" t="s">
        <v>142</v>
      </c>
      <c r="C101" s="90" t="s">
        <v>143</v>
      </c>
      <c r="D101" s="104" t="n">
        <v>8</v>
      </c>
      <c r="E101" s="87" t="s">
        <v>121</v>
      </c>
      <c r="F101" s="60" t="n">
        <v>15.64</v>
      </c>
      <c r="G101" s="69" t="n">
        <f aca="false">F101*D101</f>
        <v>125.12</v>
      </c>
      <c r="H101" s="69" t="n">
        <f aca="false">SUM(G101:G101)</f>
        <v>125.12</v>
      </c>
      <c r="I101" s="105"/>
      <c r="J101" s="111"/>
      <c r="K101" s="110"/>
    </row>
    <row r="102" customFormat="false" ht="16.5" hidden="false" customHeight="false" outlineLevel="0" collapsed="false">
      <c r="B102" s="64" t="s">
        <v>144</v>
      </c>
      <c r="C102" s="90" t="s">
        <v>145</v>
      </c>
      <c r="D102" s="104" t="n">
        <v>1</v>
      </c>
      <c r="E102" s="87" t="s">
        <v>121</v>
      </c>
      <c r="F102" s="60" t="n">
        <v>69.09</v>
      </c>
      <c r="G102" s="69" t="n">
        <f aca="false">F102*D102</f>
        <v>69.09</v>
      </c>
      <c r="H102" s="69" t="n">
        <f aca="false">SUM(G102:G102)</f>
        <v>69.09</v>
      </c>
      <c r="I102" s="105"/>
      <c r="J102" s="111"/>
      <c r="K102" s="110"/>
    </row>
    <row r="103" customFormat="false" ht="16.5" hidden="false" customHeight="false" outlineLevel="0" collapsed="false">
      <c r="B103" s="64" t="s">
        <v>146</v>
      </c>
      <c r="C103" s="90" t="s">
        <v>147</v>
      </c>
      <c r="D103" s="104" t="n">
        <v>10</v>
      </c>
      <c r="E103" s="87" t="s">
        <v>108</v>
      </c>
      <c r="F103" s="60" t="n">
        <v>180</v>
      </c>
      <c r="G103" s="69" t="n">
        <f aca="false">F103*D103</f>
        <v>1800</v>
      </c>
      <c r="H103" s="69" t="n">
        <f aca="false">SUM(G103:G103)</f>
        <v>1800</v>
      </c>
      <c r="I103" s="105"/>
      <c r="J103" s="111"/>
      <c r="K103" s="110"/>
    </row>
    <row r="104" customFormat="false" ht="16.5" hidden="false" customHeight="false" outlineLevel="0" collapsed="false">
      <c r="B104" s="64" t="s">
        <v>148</v>
      </c>
      <c r="C104" s="90" t="s">
        <v>149</v>
      </c>
      <c r="D104" s="104" t="n">
        <v>150</v>
      </c>
      <c r="E104" s="87" t="s">
        <v>44</v>
      </c>
      <c r="F104" s="60" t="n">
        <v>12.75</v>
      </c>
      <c r="G104" s="69" t="n">
        <f aca="false">F104*D104</f>
        <v>1912.5</v>
      </c>
      <c r="H104" s="69" t="n">
        <f aca="false">SUM(G104:G104)</f>
        <v>1912.5</v>
      </c>
      <c r="I104" s="105"/>
      <c r="J104" s="111"/>
      <c r="K104" s="110"/>
    </row>
    <row r="105" customFormat="false" ht="16.5" hidden="false" customHeight="false" outlineLevel="0" collapsed="false">
      <c r="B105" s="64" t="s">
        <v>150</v>
      </c>
      <c r="C105" s="90" t="s">
        <v>151</v>
      </c>
      <c r="D105" s="104" t="n">
        <v>60</v>
      </c>
      <c r="E105" s="87" t="s">
        <v>44</v>
      </c>
      <c r="F105" s="60" t="n">
        <v>5.83</v>
      </c>
      <c r="G105" s="69" t="n">
        <f aca="false">F105*D105</f>
        <v>349.8</v>
      </c>
      <c r="H105" s="69" t="n">
        <f aca="false">SUM(G105:G105)</f>
        <v>349.8</v>
      </c>
      <c r="I105" s="105"/>
      <c r="J105" s="111"/>
      <c r="K105" s="110"/>
    </row>
    <row r="106" customFormat="false" ht="16.5" hidden="false" customHeight="false" outlineLevel="0" collapsed="false">
      <c r="B106" s="64" t="s">
        <v>152</v>
      </c>
      <c r="C106" s="90" t="s">
        <v>153</v>
      </c>
      <c r="D106" s="104" t="n">
        <v>1</v>
      </c>
      <c r="E106" s="87" t="s">
        <v>108</v>
      </c>
      <c r="F106" s="60" t="n">
        <v>1293.04</v>
      </c>
      <c r="G106" s="69" t="n">
        <f aca="false">F106*D106</f>
        <v>1293.04</v>
      </c>
      <c r="H106" s="69" t="n">
        <f aca="false">SUM(G106:G106)</f>
        <v>1293.04</v>
      </c>
      <c r="I106" s="70"/>
      <c r="J106" s="111"/>
      <c r="K106" s="110"/>
    </row>
    <row r="107" customFormat="false" ht="16.5" hidden="false" customHeight="false" outlineLevel="0" collapsed="false">
      <c r="B107" s="91"/>
      <c r="C107" s="99"/>
      <c r="D107" s="100"/>
      <c r="E107" s="60"/>
      <c r="F107" s="101"/>
      <c r="G107" s="51"/>
      <c r="H107" s="51"/>
      <c r="I107" s="115"/>
      <c r="J107" s="111"/>
      <c r="K107" s="110"/>
    </row>
    <row r="108" customFormat="false" ht="16.5" hidden="false" customHeight="false" outlineLevel="0" collapsed="false">
      <c r="B108" s="49" t="s">
        <v>154</v>
      </c>
      <c r="C108" s="107" t="s">
        <v>155</v>
      </c>
      <c r="D108" s="87"/>
      <c r="E108" s="94"/>
      <c r="F108" s="95"/>
      <c r="G108" s="51"/>
      <c r="H108" s="51"/>
      <c r="I108" s="55"/>
      <c r="J108" s="111"/>
      <c r="K108" s="110"/>
    </row>
    <row r="109" customFormat="false" ht="16.5" hidden="false" customHeight="false" outlineLevel="0" collapsed="false">
      <c r="B109" s="49" t="s">
        <v>156</v>
      </c>
      <c r="C109" s="116" t="s">
        <v>157</v>
      </c>
      <c r="D109" s="100"/>
      <c r="E109" s="60" t="s">
        <v>14</v>
      </c>
      <c r="F109" s="117"/>
      <c r="G109" s="51"/>
      <c r="H109" s="51"/>
      <c r="I109" s="55"/>
      <c r="J109" s="111"/>
      <c r="K109" s="110"/>
    </row>
    <row r="110" customFormat="false" ht="16.5" hidden="false" customHeight="false" outlineLevel="0" collapsed="false">
      <c r="B110" s="64"/>
      <c r="C110" s="116" t="s">
        <v>158</v>
      </c>
      <c r="D110" s="100"/>
      <c r="E110" s="60" t="s">
        <v>14</v>
      </c>
      <c r="F110" s="117"/>
      <c r="G110" s="51"/>
      <c r="H110" s="51"/>
      <c r="I110" s="55"/>
      <c r="J110" s="111"/>
      <c r="K110" s="110"/>
    </row>
    <row r="111" customFormat="false" ht="16.5" hidden="false" customHeight="false" outlineLevel="0" collapsed="false">
      <c r="B111" s="64"/>
      <c r="C111" s="116" t="s">
        <v>159</v>
      </c>
      <c r="D111" s="100"/>
      <c r="E111" s="60" t="s">
        <v>14</v>
      </c>
      <c r="F111" s="117"/>
      <c r="G111" s="51"/>
      <c r="H111" s="51"/>
      <c r="I111" s="55"/>
      <c r="J111" s="118"/>
      <c r="K111" s="19"/>
    </row>
    <row r="112" customFormat="false" ht="16.5" hidden="false" customHeight="false" outlineLevel="0" collapsed="false">
      <c r="B112" s="64"/>
      <c r="C112" s="116" t="s">
        <v>160</v>
      </c>
      <c r="D112" s="100"/>
      <c r="E112" s="60" t="s">
        <v>14</v>
      </c>
      <c r="F112" s="117"/>
      <c r="G112" s="51"/>
      <c r="H112" s="51"/>
      <c r="I112" s="55"/>
      <c r="J112" s="56"/>
    </row>
    <row r="113" customFormat="false" ht="16.5" hidden="false" customHeight="false" outlineLevel="0" collapsed="false">
      <c r="B113" s="64"/>
      <c r="C113" s="116" t="s">
        <v>161</v>
      </c>
      <c r="D113" s="100"/>
      <c r="E113" s="60" t="s">
        <v>14</v>
      </c>
      <c r="F113" s="117"/>
      <c r="G113" s="51"/>
      <c r="H113" s="51"/>
      <c r="I113" s="55"/>
      <c r="J113" s="56"/>
    </row>
    <row r="114" customFormat="false" ht="16.5" hidden="false" customHeight="false" outlineLevel="0" collapsed="false">
      <c r="B114" s="64"/>
      <c r="C114" s="72" t="s">
        <v>162</v>
      </c>
      <c r="D114" s="100"/>
      <c r="E114" s="60" t="s">
        <v>14</v>
      </c>
      <c r="F114" s="117"/>
      <c r="G114" s="51"/>
      <c r="H114" s="51"/>
      <c r="I114" s="55"/>
      <c r="J114" s="56"/>
    </row>
    <row r="115" customFormat="false" ht="16.5" hidden="false" customHeight="false" outlineLevel="0" collapsed="false">
      <c r="B115" s="64"/>
      <c r="C115" s="72" t="s">
        <v>163</v>
      </c>
      <c r="D115" s="100"/>
      <c r="E115" s="60" t="s">
        <v>14</v>
      </c>
      <c r="F115" s="117"/>
      <c r="G115" s="51"/>
      <c r="H115" s="51"/>
      <c r="I115" s="55"/>
      <c r="J115" s="56"/>
    </row>
    <row r="116" customFormat="false" ht="16.5" hidden="false" customHeight="false" outlineLevel="0" collapsed="false">
      <c r="B116" s="64"/>
      <c r="C116" s="89" t="s">
        <v>164</v>
      </c>
      <c r="D116" s="100"/>
      <c r="E116" s="60"/>
      <c r="F116" s="95"/>
      <c r="G116" s="51"/>
      <c r="H116" s="51"/>
      <c r="I116" s="55"/>
      <c r="J116" s="56"/>
    </row>
    <row r="117" customFormat="false" ht="16.5" hidden="false" customHeight="false" outlineLevel="0" collapsed="false">
      <c r="B117" s="64"/>
      <c r="C117" s="89" t="s">
        <v>165</v>
      </c>
      <c r="D117" s="100"/>
      <c r="E117" s="60"/>
      <c r="F117" s="95"/>
      <c r="G117" s="51"/>
      <c r="H117" s="51" t="s">
        <v>14</v>
      </c>
      <c r="I117" s="55"/>
      <c r="J117" s="56"/>
    </row>
    <row r="118" customFormat="false" ht="16.5" hidden="false" customHeight="false" outlineLevel="0" collapsed="false">
      <c r="B118" s="64" t="s">
        <v>106</v>
      </c>
      <c r="C118" s="81" t="s">
        <v>166</v>
      </c>
      <c r="D118" s="87" t="n">
        <v>1</v>
      </c>
      <c r="E118" s="87" t="s">
        <v>121</v>
      </c>
      <c r="F118" s="87" t="n">
        <v>3500</v>
      </c>
      <c r="G118" s="69" t="n">
        <f aca="false">F118*D118</f>
        <v>3500</v>
      </c>
      <c r="H118" s="69" t="n">
        <f aca="false">SUM(G118:G118)</f>
        <v>3500</v>
      </c>
      <c r="I118" s="55"/>
      <c r="J118" s="56"/>
    </row>
    <row r="119" customFormat="false" ht="16.5" hidden="false" customHeight="false" outlineLevel="0" collapsed="false">
      <c r="B119" s="64"/>
      <c r="C119" s="119" t="s">
        <v>167</v>
      </c>
      <c r="D119" s="120"/>
      <c r="E119" s="100"/>
      <c r="F119" s="60"/>
      <c r="G119" s="121"/>
      <c r="H119" s="51"/>
      <c r="I119" s="122"/>
      <c r="J119" s="56"/>
    </row>
    <row r="120" customFormat="false" ht="17.25" hidden="false" customHeight="false" outlineLevel="0" collapsed="false">
      <c r="B120" s="64" t="s">
        <v>156</v>
      </c>
      <c r="C120" s="106" t="s">
        <v>168</v>
      </c>
      <c r="D120" s="104" t="n">
        <v>52</v>
      </c>
      <c r="E120" s="123" t="s">
        <v>44</v>
      </c>
      <c r="F120" s="60" t="n">
        <v>11.46</v>
      </c>
      <c r="G120" s="69" t="n">
        <f aca="false">F120*D120</f>
        <v>595.92</v>
      </c>
      <c r="H120" s="69" t="n">
        <f aca="false">SUM(G120:G120)</f>
        <v>595.92</v>
      </c>
      <c r="I120" s="105"/>
      <c r="J120" s="56"/>
    </row>
    <row r="121" customFormat="false" ht="16.5" hidden="false" customHeight="false" outlineLevel="0" collapsed="false">
      <c r="B121" s="64" t="s">
        <v>169</v>
      </c>
      <c r="C121" s="106" t="s">
        <v>170</v>
      </c>
      <c r="D121" s="104" t="n">
        <v>47</v>
      </c>
      <c r="E121" s="87" t="s">
        <v>44</v>
      </c>
      <c r="F121" s="60" t="n">
        <v>22.35</v>
      </c>
      <c r="G121" s="69" t="n">
        <f aca="false">F121*D121</f>
        <v>1050.45</v>
      </c>
      <c r="H121" s="69" t="n">
        <f aca="false">SUM(G121:G121)</f>
        <v>1050.45</v>
      </c>
      <c r="I121" s="105"/>
      <c r="J121" s="56"/>
    </row>
    <row r="122" customFormat="false" ht="16.5" hidden="false" customHeight="false" outlineLevel="0" collapsed="false">
      <c r="B122" s="64" t="s">
        <v>171</v>
      </c>
      <c r="C122" s="106" t="s">
        <v>172</v>
      </c>
      <c r="D122" s="104" t="n">
        <v>30</v>
      </c>
      <c r="E122" s="87" t="s">
        <v>44</v>
      </c>
      <c r="F122" s="60" t="n">
        <v>49.56</v>
      </c>
      <c r="G122" s="69" t="n">
        <f aca="false">F122*D122</f>
        <v>1486.8</v>
      </c>
      <c r="H122" s="69" t="n">
        <f aca="false">SUM(G122:G122)</f>
        <v>1486.8</v>
      </c>
      <c r="I122" s="105"/>
      <c r="J122" s="56"/>
    </row>
    <row r="123" customFormat="false" ht="16.5" hidden="false" customHeight="false" outlineLevel="0" collapsed="false">
      <c r="B123" s="64" t="s">
        <v>173</v>
      </c>
      <c r="C123" s="124" t="s">
        <v>174</v>
      </c>
      <c r="D123" s="104" t="n">
        <v>14</v>
      </c>
      <c r="E123" s="87" t="s">
        <v>28</v>
      </c>
      <c r="F123" s="60" t="n">
        <v>77.76</v>
      </c>
      <c r="G123" s="69" t="n">
        <f aca="false">F123*D123</f>
        <v>1088.64</v>
      </c>
      <c r="H123" s="69" t="n">
        <f aca="false">SUM(G123:G123)</f>
        <v>1088.64</v>
      </c>
      <c r="I123" s="105"/>
      <c r="J123" s="125"/>
      <c r="K123" s="56"/>
    </row>
    <row r="124" customFormat="false" ht="16.5" hidden="false" customHeight="false" outlineLevel="0" collapsed="false">
      <c r="B124" s="64" t="s">
        <v>175</v>
      </c>
      <c r="C124" s="106" t="s">
        <v>176</v>
      </c>
      <c r="D124" s="104" t="n">
        <v>5</v>
      </c>
      <c r="E124" s="87" t="s">
        <v>28</v>
      </c>
      <c r="F124" s="60" t="n">
        <v>117.53</v>
      </c>
      <c r="G124" s="69" t="n">
        <f aca="false">F124*D124</f>
        <v>587.65</v>
      </c>
      <c r="H124" s="69" t="n">
        <f aca="false">SUM(G124:G124)</f>
        <v>587.65</v>
      </c>
      <c r="I124" s="105"/>
      <c r="J124" s="126"/>
      <c r="K124" s="56"/>
    </row>
    <row r="125" customFormat="false" ht="16.5" hidden="false" customHeight="false" outlineLevel="0" collapsed="false">
      <c r="B125" s="64" t="s">
        <v>177</v>
      </c>
      <c r="C125" s="106" t="s">
        <v>178</v>
      </c>
      <c r="D125" s="104" t="n">
        <v>2</v>
      </c>
      <c r="E125" s="87" t="s">
        <v>28</v>
      </c>
      <c r="F125" s="60" t="n">
        <v>116.74</v>
      </c>
      <c r="G125" s="69" t="n">
        <f aca="false">F125*D125</f>
        <v>233.48</v>
      </c>
      <c r="H125" s="69" t="n">
        <f aca="false">SUM(G125:G125)</f>
        <v>233.48</v>
      </c>
      <c r="I125" s="105"/>
      <c r="J125" s="127" t="s">
        <v>179</v>
      </c>
      <c r="K125" s="56"/>
    </row>
    <row r="126" customFormat="false" ht="16.5" hidden="false" customHeight="false" outlineLevel="0" collapsed="false">
      <c r="B126" s="64" t="s">
        <v>180</v>
      </c>
      <c r="C126" s="106" t="s">
        <v>181</v>
      </c>
      <c r="D126" s="104" t="n">
        <v>3</v>
      </c>
      <c r="E126" s="87" t="s">
        <v>28</v>
      </c>
      <c r="F126" s="60" t="n">
        <v>89.64</v>
      </c>
      <c r="G126" s="69" t="n">
        <f aca="false">F126*D126</f>
        <v>268.92</v>
      </c>
      <c r="H126" s="69" t="n">
        <f aca="false">SUM(G126:G126)</f>
        <v>268.92</v>
      </c>
      <c r="I126" s="105"/>
      <c r="J126" s="127" t="s">
        <v>182</v>
      </c>
      <c r="K126" s="56"/>
    </row>
    <row r="127" customFormat="false" ht="16.5" hidden="false" customHeight="false" outlineLevel="0" collapsed="false">
      <c r="B127" s="64"/>
      <c r="C127" s="106"/>
      <c r="D127" s="104"/>
      <c r="E127" s="87"/>
      <c r="F127" s="60"/>
      <c r="G127" s="69"/>
      <c r="H127" s="51"/>
      <c r="I127" s="105"/>
      <c r="J127" s="127" t="s">
        <v>183</v>
      </c>
      <c r="K127" s="56"/>
    </row>
    <row r="128" customFormat="false" ht="16.5" hidden="false" customHeight="false" outlineLevel="0" collapsed="false">
      <c r="B128" s="64"/>
      <c r="C128" s="107" t="s">
        <v>184</v>
      </c>
      <c r="D128" s="108"/>
      <c r="E128" s="87"/>
      <c r="F128" s="60"/>
      <c r="G128" s="69"/>
      <c r="H128" s="51"/>
      <c r="I128" s="105"/>
      <c r="J128" s="127" t="s">
        <v>185</v>
      </c>
      <c r="K128" s="56"/>
    </row>
    <row r="129" s="21" customFormat="true" ht="16.5" hidden="false" customHeight="false" outlineLevel="0" collapsed="false">
      <c r="B129" s="57" t="s">
        <v>186</v>
      </c>
      <c r="C129" s="128" t="s">
        <v>187</v>
      </c>
      <c r="D129" s="104" t="n">
        <v>70</v>
      </c>
      <c r="E129" s="87" t="s">
        <v>44</v>
      </c>
      <c r="F129" s="60" t="n">
        <v>40.74</v>
      </c>
      <c r="G129" s="62" t="n">
        <f aca="false">F129*D129</f>
        <v>2851.8</v>
      </c>
      <c r="H129" s="62" t="n">
        <f aca="false">SUM(G129:G129)</f>
        <v>2851.8</v>
      </c>
      <c r="I129" s="105"/>
      <c r="J129" s="129" t="s">
        <v>188</v>
      </c>
      <c r="K129" s="56"/>
    </row>
    <row r="130" s="21" customFormat="true" ht="15.75" hidden="false" customHeight="true" outlineLevel="0" collapsed="false">
      <c r="B130" s="57" t="s">
        <v>189</v>
      </c>
      <c r="C130" s="128" t="s">
        <v>190</v>
      </c>
      <c r="D130" s="104" t="n">
        <v>49</v>
      </c>
      <c r="E130" s="87" t="s">
        <v>44</v>
      </c>
      <c r="F130" s="60" t="n">
        <v>27.02</v>
      </c>
      <c r="G130" s="62" t="n">
        <f aca="false">F130*D130</f>
        <v>1323.98</v>
      </c>
      <c r="H130" s="62" t="n">
        <f aca="false">SUM(G130:G130)</f>
        <v>1323.98</v>
      </c>
      <c r="I130" s="105"/>
      <c r="J130" s="129" t="s">
        <v>191</v>
      </c>
      <c r="K130" s="56"/>
    </row>
    <row r="131" s="21" customFormat="true" ht="16.5" hidden="false" customHeight="false" outlineLevel="0" collapsed="false">
      <c r="B131" s="57" t="s">
        <v>192</v>
      </c>
      <c r="C131" s="128" t="s">
        <v>193</v>
      </c>
      <c r="D131" s="104" t="n">
        <v>10</v>
      </c>
      <c r="E131" s="87" t="s">
        <v>44</v>
      </c>
      <c r="F131" s="60" t="n">
        <v>30.82</v>
      </c>
      <c r="G131" s="62" t="n">
        <f aca="false">F131*D131</f>
        <v>308.2</v>
      </c>
      <c r="H131" s="62" t="n">
        <f aca="false">SUM(G131:G131)</f>
        <v>308.2</v>
      </c>
      <c r="I131" s="105"/>
      <c r="J131" s="129" t="s">
        <v>194</v>
      </c>
      <c r="K131" s="56"/>
    </row>
    <row r="132" s="21" customFormat="true" ht="16.5" hidden="false" customHeight="false" outlineLevel="0" collapsed="false">
      <c r="B132" s="57" t="s">
        <v>195</v>
      </c>
      <c r="C132" s="128" t="s">
        <v>196</v>
      </c>
      <c r="D132" s="104" t="n">
        <v>7</v>
      </c>
      <c r="E132" s="87" t="s">
        <v>197</v>
      </c>
      <c r="F132" s="60" t="n">
        <v>131.96</v>
      </c>
      <c r="G132" s="62" t="n">
        <f aca="false">F132*D132</f>
        <v>923.72</v>
      </c>
      <c r="H132" s="62" t="n">
        <f aca="false">SUM(G132:G132)</f>
        <v>923.72</v>
      </c>
      <c r="I132" s="105"/>
      <c r="J132" s="129"/>
      <c r="K132" s="56"/>
    </row>
    <row r="133" s="21" customFormat="true" ht="16.5" hidden="false" customHeight="false" outlineLevel="0" collapsed="false">
      <c r="B133" s="57" t="s">
        <v>198</v>
      </c>
      <c r="C133" s="128" t="s">
        <v>199</v>
      </c>
      <c r="D133" s="104" t="n">
        <v>17</v>
      </c>
      <c r="E133" s="87" t="s">
        <v>197</v>
      </c>
      <c r="F133" s="60" t="n">
        <v>96.84</v>
      </c>
      <c r="G133" s="62" t="n">
        <f aca="false">F133*D133</f>
        <v>1646.28</v>
      </c>
      <c r="H133" s="62" t="n">
        <f aca="false">SUM(G133:G133)</f>
        <v>1646.28</v>
      </c>
      <c r="I133" s="105"/>
      <c r="J133" s="129"/>
      <c r="K133" s="56"/>
    </row>
    <row r="134" customFormat="false" ht="16.5" hidden="false" customHeight="false" outlineLevel="0" collapsed="false">
      <c r="B134" s="130"/>
      <c r="C134" s="131"/>
      <c r="D134" s="132"/>
      <c r="E134" s="133"/>
      <c r="F134" s="134"/>
      <c r="G134" s="135"/>
      <c r="H134" s="135"/>
      <c r="I134" s="105"/>
      <c r="J134" s="127" t="s">
        <v>200</v>
      </c>
      <c r="K134" s="56"/>
    </row>
    <row r="135" customFormat="false" ht="16.5" hidden="false" customHeight="false" outlineLevel="0" collapsed="false">
      <c r="B135" s="91"/>
      <c r="C135" s="107" t="s">
        <v>201</v>
      </c>
      <c r="D135" s="107"/>
      <c r="E135" s="94"/>
      <c r="F135" s="60"/>
      <c r="G135" s="51"/>
      <c r="H135" s="51"/>
      <c r="I135" s="105"/>
      <c r="J135" s="127" t="s">
        <v>202</v>
      </c>
      <c r="K135" s="56"/>
    </row>
    <row r="136" customFormat="false" ht="15.75" hidden="false" customHeight="true" outlineLevel="0" collapsed="false">
      <c r="B136" s="64" t="s">
        <v>203</v>
      </c>
      <c r="C136" s="106" t="s">
        <v>204</v>
      </c>
      <c r="D136" s="104" t="n">
        <v>4</v>
      </c>
      <c r="E136" s="87" t="s">
        <v>197</v>
      </c>
      <c r="F136" s="60" t="n">
        <v>20.23</v>
      </c>
      <c r="G136" s="69" t="n">
        <f aca="false">F136*D136</f>
        <v>80.92</v>
      </c>
      <c r="H136" s="69" t="n">
        <f aca="false">SUM(G136:G136)</f>
        <v>80.92</v>
      </c>
      <c r="I136" s="105"/>
      <c r="J136" s="127" t="s">
        <v>205</v>
      </c>
      <c r="K136" s="56"/>
    </row>
    <row r="137" customFormat="false" ht="15.75" hidden="false" customHeight="true" outlineLevel="0" collapsed="false">
      <c r="B137" s="64" t="s">
        <v>206</v>
      </c>
      <c r="C137" s="106" t="s">
        <v>207</v>
      </c>
      <c r="D137" s="104" t="n">
        <v>7</v>
      </c>
      <c r="E137" s="87" t="s">
        <v>197</v>
      </c>
      <c r="F137" s="60" t="n">
        <v>21.22</v>
      </c>
      <c r="G137" s="69" t="n">
        <f aca="false">F137*D137</f>
        <v>148.54</v>
      </c>
      <c r="H137" s="69" t="n">
        <f aca="false">SUM(G137:G137)</f>
        <v>148.54</v>
      </c>
      <c r="I137" s="105"/>
      <c r="J137" s="127" t="s">
        <v>208</v>
      </c>
      <c r="K137" s="56"/>
    </row>
    <row r="138" customFormat="false" ht="15.75" hidden="false" customHeight="true" outlineLevel="0" collapsed="false">
      <c r="B138" s="64" t="s">
        <v>209</v>
      </c>
      <c r="C138" s="106" t="s">
        <v>210</v>
      </c>
      <c r="D138" s="104" t="n">
        <v>6</v>
      </c>
      <c r="E138" s="87" t="s">
        <v>197</v>
      </c>
      <c r="F138" s="60" t="n">
        <v>173.12</v>
      </c>
      <c r="G138" s="69" t="n">
        <f aca="false">F138*D138</f>
        <v>1038.72</v>
      </c>
      <c r="H138" s="69" t="n">
        <f aca="false">SUM(G138:G138)</f>
        <v>1038.72</v>
      </c>
      <c r="I138" s="105"/>
      <c r="J138" s="127" t="s">
        <v>211</v>
      </c>
      <c r="K138" s="56"/>
    </row>
    <row r="139" customFormat="false" ht="16.5" hidden="false" customHeight="false" outlineLevel="0" collapsed="false">
      <c r="B139" s="64"/>
      <c r="C139" s="106"/>
      <c r="D139" s="104"/>
      <c r="E139" s="87"/>
      <c r="F139" s="60"/>
      <c r="G139" s="69"/>
      <c r="H139" s="51"/>
      <c r="I139" s="105"/>
      <c r="J139" s="127"/>
      <c r="K139" s="56"/>
    </row>
    <row r="140" customFormat="false" ht="16.5" hidden="false" customHeight="false" outlineLevel="0" collapsed="false">
      <c r="B140" s="64"/>
      <c r="C140" s="107" t="s">
        <v>212</v>
      </c>
      <c r="D140" s="108"/>
      <c r="E140" s="87"/>
      <c r="F140" s="60"/>
      <c r="G140" s="69"/>
      <c r="H140" s="51"/>
      <c r="I140" s="105"/>
      <c r="J140" s="127" t="s">
        <v>213</v>
      </c>
      <c r="K140" s="56"/>
    </row>
    <row r="141" customFormat="false" ht="15.75" hidden="false" customHeight="true" outlineLevel="0" collapsed="false">
      <c r="B141" s="64" t="s">
        <v>214</v>
      </c>
      <c r="C141" s="90" t="s">
        <v>215</v>
      </c>
      <c r="D141" s="104" t="n">
        <v>4</v>
      </c>
      <c r="E141" s="87" t="s">
        <v>197</v>
      </c>
      <c r="F141" s="60" t="n">
        <v>311.62</v>
      </c>
      <c r="G141" s="69" t="n">
        <f aca="false">F141*D141</f>
        <v>1246.48</v>
      </c>
      <c r="H141" s="69" t="n">
        <f aca="false">SUM(G141:G141)</f>
        <v>1246.48</v>
      </c>
      <c r="I141" s="105"/>
      <c r="J141" s="127" t="s">
        <v>216</v>
      </c>
      <c r="K141" s="56"/>
    </row>
    <row r="142" customFormat="false" ht="15.75" hidden="false" customHeight="true" outlineLevel="0" collapsed="false">
      <c r="B142" s="64" t="s">
        <v>217</v>
      </c>
      <c r="C142" s="106" t="s">
        <v>218</v>
      </c>
      <c r="D142" s="104" t="n">
        <v>3</v>
      </c>
      <c r="E142" s="87" t="s">
        <v>197</v>
      </c>
      <c r="F142" s="60" t="n">
        <v>305.45</v>
      </c>
      <c r="G142" s="69" t="n">
        <f aca="false">F142*D142</f>
        <v>916.35</v>
      </c>
      <c r="H142" s="69" t="n">
        <f aca="false">SUM(G142:G142)</f>
        <v>916.35</v>
      </c>
      <c r="I142" s="136"/>
      <c r="J142" s="127" t="s">
        <v>219</v>
      </c>
      <c r="K142" s="56"/>
    </row>
    <row r="143" customFormat="false" ht="16.5" hidden="false" customHeight="false" outlineLevel="0" collapsed="false">
      <c r="B143" s="64" t="s">
        <v>220</v>
      </c>
      <c r="C143" s="106" t="s">
        <v>221</v>
      </c>
      <c r="D143" s="104" t="n">
        <v>1</v>
      </c>
      <c r="E143" s="87" t="s">
        <v>197</v>
      </c>
      <c r="F143" s="137" t="n">
        <v>1997.3</v>
      </c>
      <c r="G143" s="69" t="n">
        <f aca="false">F143*D143</f>
        <v>1997.3</v>
      </c>
      <c r="H143" s="69" t="n">
        <f aca="false">SUM(G143:G143)</f>
        <v>1997.3</v>
      </c>
      <c r="I143" s="138"/>
      <c r="J143" s="127"/>
      <c r="K143" s="56"/>
    </row>
    <row r="144" customFormat="false" ht="16.5" hidden="false" customHeight="false" outlineLevel="0" collapsed="false">
      <c r="B144" s="64" t="s">
        <v>222</v>
      </c>
      <c r="C144" s="106" t="s">
        <v>223</v>
      </c>
      <c r="D144" s="104" t="n">
        <v>6.6</v>
      </c>
      <c r="E144" s="87" t="s">
        <v>44</v>
      </c>
      <c r="F144" s="60" t="n">
        <v>186.52</v>
      </c>
      <c r="G144" s="69" t="n">
        <f aca="false">F144*D144</f>
        <v>1231.032</v>
      </c>
      <c r="H144" s="69" t="n">
        <f aca="false">SUM(G144:G144)</f>
        <v>1231.032</v>
      </c>
      <c r="I144" s="138"/>
      <c r="J144" s="127" t="s">
        <v>224</v>
      </c>
      <c r="K144" s="56"/>
    </row>
    <row r="145" s="21" customFormat="true" ht="16.5" hidden="false" customHeight="false" outlineLevel="0" collapsed="false">
      <c r="B145" s="57" t="s">
        <v>225</v>
      </c>
      <c r="C145" s="106" t="s">
        <v>226</v>
      </c>
      <c r="D145" s="104" t="n">
        <v>2</v>
      </c>
      <c r="E145" s="87" t="s">
        <v>197</v>
      </c>
      <c r="F145" s="60" t="n">
        <v>343.57</v>
      </c>
      <c r="G145" s="62" t="n">
        <f aca="false">F145*D145</f>
        <v>687.14</v>
      </c>
      <c r="H145" s="62" t="n">
        <f aca="false">SUM(G145:G145)</f>
        <v>687.14</v>
      </c>
      <c r="I145" s="105"/>
      <c r="J145" s="129" t="s">
        <v>227</v>
      </c>
      <c r="K145" s="56"/>
    </row>
    <row r="146" s="21" customFormat="true" ht="16.5" hidden="false" customHeight="false" outlineLevel="0" collapsed="false">
      <c r="B146" s="57" t="s">
        <v>228</v>
      </c>
      <c r="C146" s="106" t="s">
        <v>229</v>
      </c>
      <c r="D146" s="104" t="n">
        <v>3</v>
      </c>
      <c r="E146" s="87" t="s">
        <v>197</v>
      </c>
      <c r="F146" s="60" t="n">
        <v>789.01</v>
      </c>
      <c r="G146" s="62" t="n">
        <f aca="false">F146*D146</f>
        <v>2367.03</v>
      </c>
      <c r="H146" s="62" t="n">
        <f aca="false">SUM(G146:G146)</f>
        <v>2367.03</v>
      </c>
      <c r="I146" s="105"/>
      <c r="J146" s="129" t="s">
        <v>230</v>
      </c>
      <c r="K146" s="56"/>
    </row>
    <row r="147" customFormat="false" ht="16.5" hidden="false" customHeight="false" outlineLevel="0" collapsed="false">
      <c r="B147" s="64" t="s">
        <v>231</v>
      </c>
      <c r="C147" s="106" t="s">
        <v>232</v>
      </c>
      <c r="D147" s="104" t="n">
        <v>6</v>
      </c>
      <c r="E147" s="87" t="s">
        <v>197</v>
      </c>
      <c r="F147" s="60" t="n">
        <v>280.09</v>
      </c>
      <c r="G147" s="69" t="n">
        <f aca="false">F147*D147</f>
        <v>1680.54</v>
      </c>
      <c r="H147" s="69" t="n">
        <f aca="false">SUM(G147:G147)</f>
        <v>1680.54</v>
      </c>
      <c r="I147" s="138"/>
      <c r="J147" s="127" t="s">
        <v>233</v>
      </c>
      <c r="K147" s="56"/>
    </row>
    <row r="148" s="21" customFormat="true" ht="16.5" hidden="false" customHeight="false" outlineLevel="0" collapsed="false">
      <c r="B148" s="57" t="s">
        <v>234</v>
      </c>
      <c r="C148" s="106" t="s">
        <v>235</v>
      </c>
      <c r="D148" s="139"/>
      <c r="E148" s="87" t="s">
        <v>14</v>
      </c>
      <c r="F148" s="60" t="s">
        <v>14</v>
      </c>
      <c r="G148" s="62"/>
      <c r="H148" s="140"/>
      <c r="I148" s="105"/>
      <c r="J148" s="129" t="s">
        <v>236</v>
      </c>
      <c r="K148" s="56"/>
    </row>
    <row r="149" s="21" customFormat="true" ht="16.5" hidden="false" customHeight="false" outlineLevel="0" collapsed="false">
      <c r="B149" s="57" t="s">
        <v>14</v>
      </c>
      <c r="C149" s="106" t="s">
        <v>237</v>
      </c>
      <c r="D149" s="104" t="n">
        <v>1</v>
      </c>
      <c r="E149" s="87" t="s">
        <v>197</v>
      </c>
      <c r="F149" s="60" t="n">
        <v>1096.54</v>
      </c>
      <c r="G149" s="62" t="n">
        <f aca="false">F149*D149</f>
        <v>1096.54</v>
      </c>
      <c r="H149" s="62" t="n">
        <f aca="false">SUM(G149:G149)</f>
        <v>1096.54</v>
      </c>
      <c r="I149" s="105"/>
      <c r="J149" s="129" t="s">
        <v>238</v>
      </c>
      <c r="K149" s="56"/>
    </row>
    <row r="150" customFormat="false" ht="16.5" hidden="false" customHeight="false" outlineLevel="0" collapsed="false">
      <c r="B150" s="64" t="s">
        <v>239</v>
      </c>
      <c r="C150" s="106" t="s">
        <v>240</v>
      </c>
      <c r="D150" s="104" t="n">
        <v>7</v>
      </c>
      <c r="E150" s="87" t="s">
        <v>197</v>
      </c>
      <c r="F150" s="60" t="n">
        <v>46.75</v>
      </c>
      <c r="G150" s="69" t="n">
        <f aca="false">F150*D150</f>
        <v>327.25</v>
      </c>
      <c r="H150" s="69" t="n">
        <f aca="false">SUM(G150:G150)</f>
        <v>327.25</v>
      </c>
      <c r="I150" s="138"/>
      <c r="J150" s="127" t="s">
        <v>241</v>
      </c>
      <c r="K150" s="56"/>
    </row>
    <row r="151" customFormat="false" ht="16.5" hidden="false" customHeight="false" outlineLevel="0" collapsed="false">
      <c r="B151" s="64" t="s">
        <v>242</v>
      </c>
      <c r="C151" s="106" t="s">
        <v>243</v>
      </c>
      <c r="D151" s="104" t="n">
        <v>6</v>
      </c>
      <c r="E151" s="87" t="s">
        <v>197</v>
      </c>
      <c r="F151" s="60" t="n">
        <v>221.77</v>
      </c>
      <c r="G151" s="69" t="n">
        <f aca="false">F151*D151</f>
        <v>1330.62</v>
      </c>
      <c r="H151" s="69" t="n">
        <f aca="false">SUM(G151:G151)</f>
        <v>1330.62</v>
      </c>
      <c r="I151" s="138"/>
      <c r="J151" s="127"/>
      <c r="K151" s="56"/>
    </row>
    <row r="152" s="21" customFormat="true" ht="16.5" hidden="false" customHeight="false" outlineLevel="0" collapsed="false">
      <c r="B152" s="57" t="s">
        <v>244</v>
      </c>
      <c r="C152" s="106" t="s">
        <v>245</v>
      </c>
      <c r="D152" s="104" t="n">
        <v>7</v>
      </c>
      <c r="E152" s="87" t="s">
        <v>197</v>
      </c>
      <c r="F152" s="60" t="n">
        <v>28.84</v>
      </c>
      <c r="G152" s="62" t="n">
        <f aca="false">F152*D152</f>
        <v>201.88</v>
      </c>
      <c r="H152" s="62" t="n">
        <f aca="false">SUM(G152:G152)</f>
        <v>201.88</v>
      </c>
      <c r="I152" s="122"/>
      <c r="J152" s="129" t="s">
        <v>246</v>
      </c>
      <c r="K152" s="56"/>
    </row>
    <row r="153" customFormat="false" ht="16.5" hidden="false" customHeight="false" outlineLevel="0" collapsed="false">
      <c r="B153" s="64" t="s">
        <v>247</v>
      </c>
      <c r="C153" s="106" t="s">
        <v>248</v>
      </c>
      <c r="D153" s="104" t="n">
        <v>1</v>
      </c>
      <c r="E153" s="87" t="s">
        <v>197</v>
      </c>
      <c r="F153" s="60" t="n">
        <v>465.48</v>
      </c>
      <c r="G153" s="69" t="n">
        <f aca="false">F153*D153</f>
        <v>465.48</v>
      </c>
      <c r="H153" s="69" t="n">
        <f aca="false">SUM(G153:G153)</f>
        <v>465.48</v>
      </c>
      <c r="I153" s="138"/>
      <c r="J153" s="127"/>
      <c r="K153" s="56"/>
    </row>
    <row r="154" customFormat="false" ht="16.5" hidden="false" customHeight="false" outlineLevel="0" collapsed="false">
      <c r="B154" s="64" t="s">
        <v>249</v>
      </c>
      <c r="C154" s="106" t="s">
        <v>250</v>
      </c>
      <c r="D154" s="104" t="n">
        <v>1</v>
      </c>
      <c r="E154" s="87" t="s">
        <v>197</v>
      </c>
      <c r="F154" s="60" t="n">
        <v>51.38</v>
      </c>
      <c r="G154" s="69" t="n">
        <f aca="false">F154*D154</f>
        <v>51.38</v>
      </c>
      <c r="H154" s="69" t="n">
        <f aca="false">SUM(G154:G154)</f>
        <v>51.38</v>
      </c>
      <c r="I154" s="138"/>
      <c r="J154" s="127" t="s">
        <v>251</v>
      </c>
      <c r="K154" s="56"/>
    </row>
    <row r="155" s="21" customFormat="true" ht="16.5" hidden="false" customHeight="false" outlineLevel="0" collapsed="false">
      <c r="B155" s="57" t="s">
        <v>252</v>
      </c>
      <c r="C155" s="106" t="s">
        <v>253</v>
      </c>
      <c r="D155" s="104" t="n">
        <v>1</v>
      </c>
      <c r="E155" s="87" t="s">
        <v>28</v>
      </c>
      <c r="F155" s="60" t="n">
        <v>741.75</v>
      </c>
      <c r="G155" s="62" t="n">
        <f aca="false">F155*D155</f>
        <v>741.75</v>
      </c>
      <c r="H155" s="62" t="n">
        <f aca="false">SUM(G155:G155)</f>
        <v>741.75</v>
      </c>
      <c r="I155" s="77"/>
      <c r="J155" s="129"/>
      <c r="K155" s="56"/>
    </row>
    <row r="156" customFormat="false" ht="16.5" hidden="false" customHeight="false" outlineLevel="0" collapsed="false">
      <c r="B156" s="91"/>
      <c r="C156" s="81"/>
      <c r="D156" s="94"/>
      <c r="E156" s="87"/>
      <c r="F156" s="95"/>
      <c r="G156" s="51"/>
      <c r="H156" s="51"/>
      <c r="I156" s="141"/>
      <c r="J156" s="127" t="s">
        <v>254</v>
      </c>
      <c r="K156" s="56"/>
    </row>
    <row r="157" customFormat="false" ht="16.5" hidden="false" customHeight="false" outlineLevel="0" collapsed="false">
      <c r="B157" s="49" t="s">
        <v>255</v>
      </c>
      <c r="C157" s="107" t="s">
        <v>256</v>
      </c>
      <c r="D157" s="87"/>
      <c r="E157" s="94"/>
      <c r="F157" s="95"/>
      <c r="G157" s="51"/>
      <c r="H157" s="51"/>
      <c r="I157" s="141"/>
      <c r="J157" s="127"/>
      <c r="K157" s="56"/>
    </row>
    <row r="158" customFormat="false" ht="16.5" hidden="false" customHeight="false" outlineLevel="0" collapsed="false">
      <c r="B158" s="64" t="s">
        <v>14</v>
      </c>
      <c r="C158" s="99" t="s">
        <v>257</v>
      </c>
      <c r="D158" s="100"/>
      <c r="E158" s="60"/>
      <c r="F158" s="117"/>
      <c r="G158" s="51"/>
      <c r="H158" s="51"/>
      <c r="I158" s="141"/>
      <c r="J158" s="127"/>
      <c r="K158" s="56"/>
    </row>
    <row r="159" customFormat="false" ht="16.5" hidden="false" customHeight="false" outlineLevel="0" collapsed="false">
      <c r="B159" s="64" t="s">
        <v>14</v>
      </c>
      <c r="C159" s="142" t="s">
        <v>258</v>
      </c>
      <c r="D159" s="100"/>
      <c r="E159" s="60"/>
      <c r="F159" s="117"/>
      <c r="G159" s="51"/>
      <c r="H159" s="51"/>
      <c r="I159" s="141"/>
      <c r="J159" s="125"/>
      <c r="K159" s="56"/>
    </row>
    <row r="160" customFormat="false" ht="16.5" hidden="false" customHeight="false" outlineLevel="0" collapsed="false">
      <c r="B160" s="64" t="s">
        <v>14</v>
      </c>
      <c r="C160" s="142" t="s">
        <v>259</v>
      </c>
      <c r="D160" s="100"/>
      <c r="E160" s="60"/>
      <c r="F160" s="117"/>
      <c r="G160" s="51"/>
      <c r="H160" s="51"/>
      <c r="I160" s="141"/>
      <c r="J160" s="56"/>
    </row>
    <row r="161" s="21" customFormat="true" ht="16.5" hidden="false" customHeight="false" outlineLevel="0" collapsed="false">
      <c r="B161" s="57" t="s">
        <v>260</v>
      </c>
      <c r="C161" s="142" t="s">
        <v>261</v>
      </c>
      <c r="D161" s="60" t="n">
        <v>1</v>
      </c>
      <c r="E161" s="60" t="s">
        <v>22</v>
      </c>
      <c r="F161" s="137" t="n">
        <v>9039.85</v>
      </c>
      <c r="G161" s="62" t="n">
        <f aca="false">F161*D161</f>
        <v>9039.85</v>
      </c>
      <c r="H161" s="62" t="n">
        <f aca="false">SUM(G161:G161)</f>
        <v>9039.85</v>
      </c>
      <c r="I161" s="105"/>
      <c r="J161" s="56"/>
    </row>
    <row r="162" customFormat="false" ht="16.5" hidden="false" customHeight="false" outlineLevel="0" collapsed="false">
      <c r="B162" s="64" t="s">
        <v>262</v>
      </c>
      <c r="C162" s="106" t="s">
        <v>263</v>
      </c>
      <c r="D162" s="104" t="n">
        <v>2.25</v>
      </c>
      <c r="E162" s="123" t="s">
        <v>35</v>
      </c>
      <c r="F162" s="74" t="n">
        <v>24.23</v>
      </c>
      <c r="G162" s="69" t="n">
        <f aca="false">F162*D162</f>
        <v>54.5175</v>
      </c>
      <c r="H162" s="69" t="n">
        <f aca="false">SUM(G162:G162)</f>
        <v>54.5175</v>
      </c>
      <c r="I162" s="138"/>
      <c r="J162" s="56"/>
    </row>
    <row r="163" customFormat="false" ht="16.5" hidden="false" customHeight="false" outlineLevel="0" collapsed="false">
      <c r="B163" s="64" t="s">
        <v>264</v>
      </c>
      <c r="C163" s="106" t="s">
        <v>265</v>
      </c>
      <c r="D163" s="104" t="n">
        <v>16</v>
      </c>
      <c r="E163" s="60" t="s">
        <v>44</v>
      </c>
      <c r="F163" s="60" t="n">
        <v>39.36</v>
      </c>
      <c r="G163" s="69" t="n">
        <f aca="false">F163*D163</f>
        <v>629.76</v>
      </c>
      <c r="H163" s="69" t="n">
        <f aca="false">SUM(G163:G163)</f>
        <v>629.76</v>
      </c>
      <c r="I163" s="138"/>
      <c r="J163" s="56"/>
    </row>
    <row r="164" customFormat="false" ht="16.5" hidden="false" customHeight="false" outlineLevel="0" collapsed="false">
      <c r="B164" s="64" t="s">
        <v>266</v>
      </c>
      <c r="C164" s="106" t="s">
        <v>267</v>
      </c>
      <c r="D164" s="104" t="n">
        <v>2.8</v>
      </c>
      <c r="E164" s="87" t="s">
        <v>25</v>
      </c>
      <c r="F164" s="60" t="n">
        <v>28.76</v>
      </c>
      <c r="G164" s="69" t="n">
        <f aca="false">F164*D164</f>
        <v>80.528</v>
      </c>
      <c r="H164" s="69" t="n">
        <f aca="false">SUM(G164:G164)</f>
        <v>80.528</v>
      </c>
      <c r="I164" s="138"/>
      <c r="J164" s="143"/>
      <c r="K164" s="56"/>
    </row>
    <row r="165" customFormat="false" ht="16.5" hidden="false" customHeight="false" outlineLevel="0" collapsed="false">
      <c r="B165" s="64" t="s">
        <v>268</v>
      </c>
      <c r="C165" s="106" t="s">
        <v>269</v>
      </c>
      <c r="D165" s="104" t="n">
        <v>200</v>
      </c>
      <c r="E165" s="87" t="s">
        <v>73</v>
      </c>
      <c r="F165" s="60" t="n">
        <v>6.52</v>
      </c>
      <c r="G165" s="69" t="n">
        <f aca="false">F165*D165</f>
        <v>1304</v>
      </c>
      <c r="H165" s="69" t="n">
        <f aca="false">SUM(G165:G165)</f>
        <v>1304</v>
      </c>
      <c r="I165" s="138"/>
      <c r="J165" s="143"/>
      <c r="K165" s="56"/>
    </row>
    <row r="166" customFormat="false" ht="16.5" hidden="false" customHeight="false" outlineLevel="0" collapsed="false">
      <c r="B166" s="64" t="s">
        <v>270</v>
      </c>
      <c r="C166" s="106" t="s">
        <v>271</v>
      </c>
      <c r="D166" s="104" t="n">
        <v>2.25</v>
      </c>
      <c r="E166" s="87" t="s">
        <v>35</v>
      </c>
      <c r="F166" s="60" t="n">
        <v>351.11</v>
      </c>
      <c r="G166" s="69" t="n">
        <f aca="false">F166*D166</f>
        <v>789.9975</v>
      </c>
      <c r="H166" s="69" t="n">
        <f aca="false">SUM(G166:G166)</f>
        <v>789.9975</v>
      </c>
      <c r="I166" s="138"/>
      <c r="J166" s="143"/>
      <c r="K166" s="56"/>
    </row>
    <row r="167" customFormat="false" ht="16.5" hidden="false" customHeight="false" outlineLevel="0" collapsed="false">
      <c r="B167" s="64" t="s">
        <v>272</v>
      </c>
      <c r="C167" s="106" t="s">
        <v>273</v>
      </c>
      <c r="D167" s="104" t="n">
        <v>2</v>
      </c>
      <c r="E167" s="87" t="s">
        <v>28</v>
      </c>
      <c r="F167" s="60" t="n">
        <v>77.76</v>
      </c>
      <c r="G167" s="69" t="n">
        <f aca="false">F167*D167</f>
        <v>155.52</v>
      </c>
      <c r="H167" s="69" t="n">
        <f aca="false">SUM(G167:G167)</f>
        <v>155.52</v>
      </c>
      <c r="I167" s="138"/>
      <c r="J167" s="143"/>
      <c r="K167" s="56"/>
    </row>
    <row r="168" customFormat="false" ht="16.5" hidden="false" customHeight="false" outlineLevel="0" collapsed="false">
      <c r="B168" s="64" t="s">
        <v>274</v>
      </c>
      <c r="C168" s="106" t="s">
        <v>275</v>
      </c>
      <c r="D168" s="104" t="n">
        <v>1</v>
      </c>
      <c r="E168" s="87" t="s">
        <v>28</v>
      </c>
      <c r="F168" s="60" t="n">
        <v>117.53</v>
      </c>
      <c r="G168" s="69" t="n">
        <f aca="false">F168*D168</f>
        <v>117.53</v>
      </c>
      <c r="H168" s="69" t="n">
        <f aca="false">SUM(G168:G168)</f>
        <v>117.53</v>
      </c>
      <c r="I168" s="138"/>
      <c r="J168" s="143"/>
      <c r="K168" s="56"/>
    </row>
    <row r="169" customFormat="false" ht="16.5" hidden="false" customHeight="false" outlineLevel="0" collapsed="false">
      <c r="B169" s="64" t="s">
        <v>276</v>
      </c>
      <c r="C169" s="142" t="s">
        <v>277</v>
      </c>
      <c r="D169" s="60" t="n">
        <v>1</v>
      </c>
      <c r="E169" s="100" t="s">
        <v>28</v>
      </c>
      <c r="F169" s="60" t="n">
        <v>52.36</v>
      </c>
      <c r="G169" s="69" t="n">
        <f aca="false">F169*D169</f>
        <v>52.36</v>
      </c>
      <c r="H169" s="69" t="n">
        <f aca="false">SUM(G169:G169)</f>
        <v>52.36</v>
      </c>
      <c r="I169" s="70" t="n">
        <f aca="false">SUM($H$80:H169)</f>
        <v>102772.745</v>
      </c>
      <c r="J169" s="143"/>
      <c r="K169" s="56"/>
    </row>
    <row r="170" customFormat="false" ht="16.5" hidden="false" customHeight="false" outlineLevel="0" collapsed="false">
      <c r="B170" s="91" t="s">
        <v>14</v>
      </c>
      <c r="C170" s="142" t="s">
        <v>14</v>
      </c>
      <c r="D170" s="100"/>
      <c r="E170" s="60" t="s">
        <v>14</v>
      </c>
      <c r="F170" s="117"/>
      <c r="G170" s="51"/>
      <c r="H170" s="51"/>
      <c r="I170" s="55"/>
      <c r="J170" s="143"/>
      <c r="K170" s="56"/>
    </row>
    <row r="171" customFormat="false" ht="15.75" hidden="false" customHeight="true" outlineLevel="0" collapsed="false">
      <c r="B171" s="49" t="s">
        <v>278</v>
      </c>
      <c r="C171" s="107" t="s">
        <v>279</v>
      </c>
      <c r="D171" s="104"/>
      <c r="E171" s="60"/>
      <c r="F171" s="95"/>
      <c r="G171" s="51"/>
      <c r="H171" s="51"/>
      <c r="I171" s="55"/>
      <c r="J171" s="143"/>
      <c r="K171" s="56"/>
    </row>
    <row r="172" customFormat="false" ht="16.5" hidden="false" customHeight="false" outlineLevel="0" collapsed="false">
      <c r="B172" s="64" t="s">
        <v>280</v>
      </c>
      <c r="C172" s="106" t="s">
        <v>281</v>
      </c>
      <c r="D172" s="104"/>
      <c r="E172" s="60"/>
      <c r="F172" s="95"/>
      <c r="G172" s="51"/>
      <c r="H172" s="51"/>
      <c r="I172" s="55"/>
      <c r="J172" s="143"/>
      <c r="K172" s="56"/>
    </row>
    <row r="173" customFormat="false" ht="16.5" hidden="false" customHeight="false" outlineLevel="0" collapsed="false">
      <c r="B173" s="64" t="s">
        <v>14</v>
      </c>
      <c r="C173" s="106" t="s">
        <v>282</v>
      </c>
      <c r="D173" s="87" t="n">
        <v>425.54</v>
      </c>
      <c r="E173" s="60" t="s">
        <v>25</v>
      </c>
      <c r="F173" s="87" t="n">
        <v>106.96</v>
      </c>
      <c r="G173" s="69" t="n">
        <f aca="false">F173*D173</f>
        <v>45515.7584</v>
      </c>
      <c r="H173" s="69" t="n">
        <f aca="false">SUM(G173:G173)</f>
        <v>45515.7584</v>
      </c>
      <c r="I173" s="144"/>
      <c r="J173" s="118"/>
    </row>
    <row r="174" s="21" customFormat="true" ht="16.5" hidden="false" customHeight="false" outlineLevel="0" collapsed="false">
      <c r="B174" s="57" t="s">
        <v>283</v>
      </c>
      <c r="C174" s="106" t="s">
        <v>284</v>
      </c>
      <c r="D174" s="87"/>
      <c r="E174" s="60"/>
      <c r="F174" s="87"/>
      <c r="G174" s="62"/>
      <c r="H174" s="62"/>
      <c r="I174" s="77"/>
      <c r="J174" s="56"/>
    </row>
    <row r="175" s="21" customFormat="true" ht="16.5" hidden="false" customHeight="false" outlineLevel="0" collapsed="false">
      <c r="B175" s="57" t="s">
        <v>14</v>
      </c>
      <c r="C175" s="106" t="s">
        <v>285</v>
      </c>
      <c r="D175" s="87" t="n">
        <v>425.54</v>
      </c>
      <c r="E175" s="60" t="s">
        <v>25</v>
      </c>
      <c r="F175" s="87" t="n">
        <v>30.81</v>
      </c>
      <c r="G175" s="62" t="n">
        <f aca="false">F175*D175</f>
        <v>13110.8874</v>
      </c>
      <c r="H175" s="62" t="n">
        <f aca="false">SUM(G175:G175)</f>
        <v>13110.8874</v>
      </c>
      <c r="I175" s="77"/>
      <c r="J175" s="56"/>
    </row>
    <row r="176" customFormat="false" ht="16.5" hidden="false" customHeight="false" outlineLevel="0" collapsed="false">
      <c r="B176" s="64" t="s">
        <v>286</v>
      </c>
      <c r="C176" s="106" t="s">
        <v>287</v>
      </c>
      <c r="D176" s="87" t="n">
        <v>123.5</v>
      </c>
      <c r="E176" s="60" t="s">
        <v>288</v>
      </c>
      <c r="F176" s="87" t="n">
        <v>44.34</v>
      </c>
      <c r="G176" s="69" t="n">
        <f aca="false">F176*D176</f>
        <v>5475.99</v>
      </c>
      <c r="H176" s="69" t="n">
        <f aca="false">SUM(G176:G176)</f>
        <v>5475.99</v>
      </c>
      <c r="I176" s="144"/>
      <c r="J176" s="56"/>
    </row>
    <row r="177" customFormat="false" ht="16.5" hidden="false" customHeight="false" outlineLevel="0" collapsed="false">
      <c r="B177" s="64" t="s">
        <v>289</v>
      </c>
      <c r="C177" s="106" t="s">
        <v>290</v>
      </c>
      <c r="D177" s="87" t="n">
        <v>60</v>
      </c>
      <c r="E177" s="60" t="s">
        <v>44</v>
      </c>
      <c r="F177" s="87" t="n">
        <v>28.49</v>
      </c>
      <c r="G177" s="69" t="n">
        <f aca="false">F177*D177</f>
        <v>1709.4</v>
      </c>
      <c r="H177" s="69" t="n">
        <f aca="false">SUM(G177:G177)</f>
        <v>1709.4</v>
      </c>
      <c r="I177" s="144"/>
      <c r="J177" s="56"/>
    </row>
    <row r="178" customFormat="false" ht="16.5" hidden="false" customHeight="false" outlineLevel="0" collapsed="false">
      <c r="B178" s="64" t="s">
        <v>291</v>
      </c>
      <c r="C178" s="145" t="s">
        <v>292</v>
      </c>
      <c r="D178" s="146" t="n">
        <v>26</v>
      </c>
      <c r="E178" s="147" t="s">
        <v>44</v>
      </c>
      <c r="F178" s="146" t="n">
        <v>57.47</v>
      </c>
      <c r="G178" s="69" t="n">
        <f aca="false">F178*D178</f>
        <v>1494.22</v>
      </c>
      <c r="H178" s="69" t="n">
        <f aca="false">SUM(G178:G178)</f>
        <v>1494.22</v>
      </c>
      <c r="I178" s="70" t="n">
        <f aca="false">SUM($H$172:H178)</f>
        <v>67306.2558</v>
      </c>
      <c r="J178" s="56"/>
    </row>
    <row r="179" customFormat="false" ht="16.5" hidden="false" customHeight="false" outlineLevel="0" collapsed="false">
      <c r="B179" s="91"/>
      <c r="C179" s="148"/>
      <c r="D179" s="149"/>
      <c r="E179" s="67"/>
      <c r="F179" s="150"/>
      <c r="G179" s="51"/>
      <c r="H179" s="51"/>
      <c r="I179" s="55"/>
      <c r="J179" s="56"/>
    </row>
    <row r="180" customFormat="false" ht="16.5" hidden="false" customHeight="false" outlineLevel="0" collapsed="false">
      <c r="B180" s="49" t="s">
        <v>293</v>
      </c>
      <c r="C180" s="107" t="s">
        <v>294</v>
      </c>
      <c r="D180" s="104"/>
      <c r="E180" s="94"/>
      <c r="F180" s="95"/>
      <c r="G180" s="51"/>
      <c r="H180" s="51"/>
      <c r="I180" s="55"/>
      <c r="J180" s="56"/>
    </row>
    <row r="181" customFormat="false" ht="16.5" hidden="false" customHeight="false" outlineLevel="0" collapsed="false">
      <c r="B181" s="49" t="s">
        <v>295</v>
      </c>
      <c r="C181" s="107" t="s">
        <v>296</v>
      </c>
      <c r="D181" s="94"/>
      <c r="E181" s="60"/>
      <c r="F181" s="95"/>
      <c r="G181" s="51"/>
      <c r="H181" s="51"/>
      <c r="I181" s="55"/>
      <c r="J181" s="56"/>
    </row>
    <row r="182" customFormat="false" ht="16.5" hidden="false" customHeight="false" outlineLevel="0" collapsed="false">
      <c r="B182" s="64"/>
      <c r="C182" s="106" t="s">
        <v>297</v>
      </c>
      <c r="D182" s="94"/>
      <c r="E182" s="60"/>
      <c r="F182" s="95"/>
      <c r="G182" s="51"/>
      <c r="H182" s="51"/>
      <c r="I182" s="55"/>
      <c r="J182" s="56"/>
    </row>
    <row r="183" customFormat="false" ht="16.5" hidden="false" customHeight="false" outlineLevel="0" collapsed="false">
      <c r="B183" s="64" t="s">
        <v>298</v>
      </c>
      <c r="C183" s="106" t="s">
        <v>299</v>
      </c>
      <c r="D183" s="87" t="n">
        <v>8</v>
      </c>
      <c r="E183" s="60" t="s">
        <v>22</v>
      </c>
      <c r="F183" s="87" t="n">
        <v>479.78</v>
      </c>
      <c r="G183" s="69" t="n">
        <f aca="false">F183*D183</f>
        <v>3838.24</v>
      </c>
      <c r="H183" s="69" t="n">
        <f aca="false">SUM(G183:G183)</f>
        <v>3838.24</v>
      </c>
      <c r="I183" s="55"/>
      <c r="J183" s="56"/>
    </row>
    <row r="184" customFormat="false" ht="16.5" hidden="false" customHeight="false" outlineLevel="0" collapsed="false">
      <c r="B184" s="64" t="s">
        <v>45</v>
      </c>
      <c r="C184" s="106" t="s">
        <v>300</v>
      </c>
      <c r="D184" s="87" t="n">
        <v>8</v>
      </c>
      <c r="E184" s="60" t="s">
        <v>22</v>
      </c>
      <c r="F184" s="87" t="n">
        <v>483.46</v>
      </c>
      <c r="G184" s="69" t="n">
        <f aca="false">F184*D184</f>
        <v>3867.68</v>
      </c>
      <c r="H184" s="69" t="n">
        <f aca="false">SUM(G184:G184)</f>
        <v>3867.68</v>
      </c>
      <c r="I184" s="55"/>
      <c r="J184" s="56"/>
    </row>
    <row r="185" customFormat="false" ht="16.5" hidden="false" customHeight="false" outlineLevel="0" collapsed="false">
      <c r="B185" s="64" t="s">
        <v>301</v>
      </c>
      <c r="C185" s="106" t="s">
        <v>302</v>
      </c>
      <c r="D185" s="87" t="n">
        <v>7</v>
      </c>
      <c r="E185" s="60" t="s">
        <v>303</v>
      </c>
      <c r="F185" s="87" t="n">
        <v>604.32</v>
      </c>
      <c r="G185" s="69" t="n">
        <f aca="false">F185*D185</f>
        <v>4230.24</v>
      </c>
      <c r="H185" s="69" t="n">
        <f aca="false">SUM(G185:G185)</f>
        <v>4230.24</v>
      </c>
      <c r="I185" s="55"/>
      <c r="J185" s="56"/>
    </row>
    <row r="186" customFormat="false" ht="16.5" hidden="false" customHeight="false" outlineLevel="0" collapsed="false">
      <c r="B186" s="64" t="s">
        <v>304</v>
      </c>
      <c r="C186" s="106" t="s">
        <v>305</v>
      </c>
      <c r="D186" s="87" t="n">
        <v>1</v>
      </c>
      <c r="E186" s="60" t="s">
        <v>303</v>
      </c>
      <c r="F186" s="87" t="n">
        <v>604.32</v>
      </c>
      <c r="G186" s="69" t="n">
        <f aca="false">F186*D186</f>
        <v>604.32</v>
      </c>
      <c r="H186" s="69" t="n">
        <f aca="false">SUM(G186:G186)</f>
        <v>604.32</v>
      </c>
      <c r="I186" s="55"/>
      <c r="J186" s="56"/>
    </row>
    <row r="187" customFormat="false" ht="16.5" hidden="false" customHeight="false" outlineLevel="0" collapsed="false">
      <c r="B187" s="64" t="s">
        <v>306</v>
      </c>
      <c r="C187" s="106" t="s">
        <v>307</v>
      </c>
      <c r="D187" s="87" t="n">
        <v>1</v>
      </c>
      <c r="E187" s="60" t="s">
        <v>303</v>
      </c>
      <c r="F187" s="87" t="n">
        <v>725.19</v>
      </c>
      <c r="G187" s="69" t="n">
        <f aca="false">F187*D187</f>
        <v>725.19</v>
      </c>
      <c r="H187" s="69" t="n">
        <f aca="false">SUM(G187:G187)</f>
        <v>725.19</v>
      </c>
      <c r="I187" s="70"/>
      <c r="J187" s="56"/>
    </row>
    <row r="188" customFormat="false" ht="16.5" hidden="false" customHeight="false" outlineLevel="0" collapsed="false">
      <c r="B188" s="64"/>
      <c r="C188" s="106"/>
      <c r="D188" s="87"/>
      <c r="E188" s="60"/>
      <c r="F188" s="87"/>
      <c r="G188" s="69"/>
      <c r="H188" s="51"/>
      <c r="I188" s="55"/>
      <c r="J188" s="56"/>
    </row>
    <row r="189" customFormat="false" ht="16.5" hidden="false" customHeight="false" outlineLevel="0" collapsed="false">
      <c r="B189" s="49" t="s">
        <v>308</v>
      </c>
      <c r="C189" s="107" t="s">
        <v>309</v>
      </c>
      <c r="D189" s="87"/>
      <c r="E189" s="60"/>
      <c r="F189" s="87"/>
      <c r="G189" s="69"/>
      <c r="H189" s="51"/>
      <c r="I189" s="55"/>
      <c r="J189" s="56"/>
    </row>
    <row r="190" customFormat="false" ht="16.5" hidden="false" customHeight="false" outlineLevel="0" collapsed="false">
      <c r="B190" s="64" t="s">
        <v>310</v>
      </c>
      <c r="C190" s="106" t="s">
        <v>311</v>
      </c>
      <c r="D190" s="87"/>
      <c r="E190" s="60"/>
      <c r="F190" s="87"/>
      <c r="G190" s="69"/>
      <c r="H190" s="51"/>
      <c r="I190" s="55"/>
      <c r="J190" s="56"/>
    </row>
    <row r="191" customFormat="false" ht="16.5" hidden="false" customHeight="false" outlineLevel="0" collapsed="false">
      <c r="B191" s="64" t="s">
        <v>14</v>
      </c>
      <c r="C191" s="106" t="s">
        <v>312</v>
      </c>
      <c r="D191" s="87" t="n">
        <v>53</v>
      </c>
      <c r="E191" s="60" t="s">
        <v>25</v>
      </c>
      <c r="F191" s="87" t="n">
        <v>435.31</v>
      </c>
      <c r="G191" s="69" t="n">
        <f aca="false">F191*D191</f>
        <v>23071.43</v>
      </c>
      <c r="H191" s="69" t="n">
        <f aca="false">SUM(G191:G191)</f>
        <v>23071.43</v>
      </c>
      <c r="I191" s="70" t="n">
        <f aca="false">SUM($H$183:H191)</f>
        <v>36337.1</v>
      </c>
      <c r="J191" s="56"/>
    </row>
    <row r="192" customFormat="false" ht="16.5" hidden="false" customHeight="false" outlineLevel="0" collapsed="false">
      <c r="B192" s="64" t="s">
        <v>14</v>
      </c>
      <c r="C192" s="106" t="s">
        <v>14</v>
      </c>
      <c r="D192" s="87" t="s">
        <v>14</v>
      </c>
      <c r="E192" s="60" t="s">
        <v>14</v>
      </c>
      <c r="F192" s="87" t="s">
        <v>14</v>
      </c>
      <c r="G192" s="69" t="s">
        <v>14</v>
      </c>
      <c r="H192" s="51"/>
      <c r="I192" s="55"/>
      <c r="J192" s="56"/>
    </row>
    <row r="193" customFormat="false" ht="16.5" hidden="false" customHeight="false" outlineLevel="0" collapsed="false">
      <c r="B193" s="49" t="s">
        <v>313</v>
      </c>
      <c r="C193" s="151" t="s">
        <v>314</v>
      </c>
      <c r="D193" s="104"/>
      <c r="E193" s="87" t="s">
        <v>14</v>
      </c>
      <c r="F193" s="87" t="s">
        <v>14</v>
      </c>
      <c r="G193" s="69" t="s">
        <v>14</v>
      </c>
      <c r="H193" s="51"/>
      <c r="I193" s="55"/>
      <c r="J193" s="56"/>
    </row>
    <row r="194" customFormat="false" ht="16.5" hidden="false" customHeight="false" outlineLevel="0" collapsed="false">
      <c r="B194" s="64" t="s">
        <v>315</v>
      </c>
      <c r="C194" s="106" t="s">
        <v>316</v>
      </c>
      <c r="D194" s="87" t="s">
        <v>14</v>
      </c>
      <c r="E194" s="60"/>
      <c r="F194" s="87" t="s">
        <v>14</v>
      </c>
      <c r="G194" s="69" t="s">
        <v>14</v>
      </c>
      <c r="H194" s="51"/>
      <c r="I194" s="55"/>
      <c r="J194" s="56"/>
    </row>
    <row r="195" customFormat="false" ht="16.5" hidden="false" customHeight="false" outlineLevel="0" collapsed="false">
      <c r="B195" s="91" t="s">
        <v>14</v>
      </c>
      <c r="C195" s="106" t="s">
        <v>317</v>
      </c>
      <c r="D195" s="87" t="n">
        <v>20.28</v>
      </c>
      <c r="E195" s="60" t="s">
        <v>35</v>
      </c>
      <c r="F195" s="87" t="n">
        <v>68.09</v>
      </c>
      <c r="G195" s="69" t="n">
        <f aca="false">F195*D195</f>
        <v>1380.8652</v>
      </c>
      <c r="H195" s="69" t="n">
        <f aca="false">SUM(G195:G195)</f>
        <v>1380.8652</v>
      </c>
      <c r="I195" s="55"/>
      <c r="J195" s="56"/>
    </row>
    <row r="196" customFormat="false" ht="16.5" hidden="false" customHeight="false" outlineLevel="0" collapsed="false">
      <c r="B196" s="64" t="s">
        <v>318</v>
      </c>
      <c r="C196" s="106" t="s">
        <v>319</v>
      </c>
      <c r="D196" s="94"/>
      <c r="E196" s="60"/>
      <c r="F196" s="95"/>
      <c r="G196" s="51"/>
      <c r="H196" s="51"/>
      <c r="I196" s="55"/>
      <c r="J196" s="56"/>
    </row>
    <row r="197" customFormat="false" ht="16.5" hidden="false" customHeight="false" outlineLevel="0" collapsed="false">
      <c r="B197" s="64"/>
      <c r="C197" s="106" t="s">
        <v>320</v>
      </c>
      <c r="D197" s="94"/>
      <c r="E197" s="60"/>
      <c r="F197" s="95"/>
      <c r="G197" s="51"/>
      <c r="H197" s="51"/>
      <c r="I197" s="55"/>
      <c r="J197" s="56"/>
    </row>
    <row r="198" customFormat="false" ht="16.5" hidden="false" customHeight="false" outlineLevel="0" collapsed="false">
      <c r="B198" s="64"/>
      <c r="C198" s="106" t="s">
        <v>321</v>
      </c>
      <c r="D198" s="87" t="n">
        <v>338</v>
      </c>
      <c r="E198" s="60" t="s">
        <v>25</v>
      </c>
      <c r="F198" s="87" t="n">
        <v>97.57</v>
      </c>
      <c r="G198" s="69" t="n">
        <f aca="false">F198*D198</f>
        <v>32978.66</v>
      </c>
      <c r="H198" s="69" t="n">
        <f aca="false">SUM(G198:G198)</f>
        <v>32978.66</v>
      </c>
      <c r="I198" s="55"/>
      <c r="J198" s="56"/>
    </row>
    <row r="199" customFormat="false" ht="16.5" hidden="false" customHeight="false" outlineLevel="0" collapsed="false">
      <c r="B199" s="64" t="s">
        <v>322</v>
      </c>
      <c r="C199" s="106" t="s">
        <v>323</v>
      </c>
      <c r="D199" s="87"/>
      <c r="E199" s="60"/>
      <c r="F199" s="87"/>
      <c r="G199" s="69"/>
      <c r="H199" s="51"/>
      <c r="I199" s="55"/>
      <c r="J199" s="56"/>
    </row>
    <row r="200" customFormat="false" ht="16.5" hidden="false" customHeight="false" outlineLevel="0" collapsed="false">
      <c r="B200" s="64"/>
      <c r="C200" s="106" t="s">
        <v>324</v>
      </c>
      <c r="D200" s="87"/>
      <c r="E200" s="60"/>
      <c r="F200" s="87"/>
      <c r="G200" s="69"/>
      <c r="H200" s="51"/>
      <c r="I200" s="55"/>
      <c r="J200" s="56"/>
    </row>
    <row r="201" customFormat="false" ht="16.5" hidden="false" customHeight="false" outlineLevel="0" collapsed="false">
      <c r="B201" s="64"/>
      <c r="C201" s="106" t="s">
        <v>325</v>
      </c>
      <c r="D201" s="87" t="n">
        <v>41.45</v>
      </c>
      <c r="E201" s="60" t="s">
        <v>25</v>
      </c>
      <c r="F201" s="87" t="n">
        <v>97.57</v>
      </c>
      <c r="G201" s="69" t="n">
        <f aca="false">F201*D201</f>
        <v>4044.2765</v>
      </c>
      <c r="H201" s="69" t="n">
        <f aca="false">SUM(G201:G201)</f>
        <v>4044.2765</v>
      </c>
      <c r="I201" s="55"/>
      <c r="J201" s="56"/>
    </row>
    <row r="202" customFormat="false" ht="16.5" hidden="false" customHeight="false" outlineLevel="0" collapsed="false">
      <c r="B202" s="64" t="s">
        <v>326</v>
      </c>
      <c r="C202" s="106" t="s">
        <v>327</v>
      </c>
      <c r="D202" s="87"/>
      <c r="E202" s="60"/>
      <c r="F202" s="87"/>
      <c r="G202" s="69"/>
      <c r="H202" s="51"/>
      <c r="I202" s="55"/>
      <c r="J202" s="56"/>
    </row>
    <row r="203" customFormat="false" ht="16.5" hidden="false" customHeight="false" outlineLevel="0" collapsed="false">
      <c r="B203" s="64"/>
      <c r="C203" s="106" t="s">
        <v>328</v>
      </c>
      <c r="D203" s="87" t="n">
        <v>630.36</v>
      </c>
      <c r="E203" s="60" t="s">
        <v>25</v>
      </c>
      <c r="F203" s="87" t="n">
        <v>56.81</v>
      </c>
      <c r="G203" s="69" t="n">
        <f aca="false">F203*D203</f>
        <v>35810.7516</v>
      </c>
      <c r="H203" s="69" t="n">
        <f aca="false">SUM(G203:G203)</f>
        <v>35810.7516</v>
      </c>
      <c r="I203" s="55"/>
      <c r="J203" s="56"/>
    </row>
    <row r="204" customFormat="false" ht="16.5" hidden="false" customHeight="false" outlineLevel="0" collapsed="false">
      <c r="B204" s="64" t="s">
        <v>329</v>
      </c>
      <c r="C204" s="142" t="s">
        <v>330</v>
      </c>
      <c r="D204" s="75" t="n">
        <v>36.65</v>
      </c>
      <c r="E204" s="60" t="s">
        <v>44</v>
      </c>
      <c r="F204" s="100" t="n">
        <v>53.88</v>
      </c>
      <c r="G204" s="69" t="n">
        <f aca="false">F204*D204</f>
        <v>1974.702</v>
      </c>
      <c r="H204" s="69" t="n">
        <f aca="false">SUM(G204:G204)</f>
        <v>1974.702</v>
      </c>
      <c r="I204" s="70" t="n">
        <f aca="false">SUM($H$193:H204)</f>
        <v>76189.2553</v>
      </c>
      <c r="J204" s="56"/>
    </row>
    <row r="205" customFormat="false" ht="16.5" hidden="false" customHeight="false" outlineLevel="0" collapsed="false">
      <c r="B205" s="64"/>
      <c r="C205" s="142"/>
      <c r="D205" s="100"/>
      <c r="E205" s="60"/>
      <c r="F205" s="87"/>
      <c r="G205" s="69"/>
      <c r="H205" s="51"/>
      <c r="I205" s="55"/>
      <c r="J205" s="56"/>
    </row>
    <row r="206" customFormat="false" ht="16.5" hidden="false" customHeight="false" outlineLevel="0" collapsed="false">
      <c r="B206" s="49" t="s">
        <v>331</v>
      </c>
      <c r="C206" s="107" t="s">
        <v>332</v>
      </c>
      <c r="D206" s="104"/>
      <c r="E206" s="94"/>
      <c r="F206" s="87" t="s">
        <v>14</v>
      </c>
      <c r="G206" s="69" t="s">
        <v>14</v>
      </c>
      <c r="H206" s="51"/>
      <c r="I206" s="55"/>
      <c r="J206" s="56"/>
    </row>
    <row r="207" customFormat="false" ht="16.5" hidden="false" customHeight="false" outlineLevel="0" collapsed="false">
      <c r="B207" s="64" t="s">
        <v>333</v>
      </c>
      <c r="C207" s="106" t="s">
        <v>334</v>
      </c>
      <c r="D207" s="104"/>
      <c r="E207" s="94"/>
      <c r="F207" s="87"/>
      <c r="G207" s="69"/>
      <c r="H207" s="51"/>
      <c r="I207" s="55"/>
      <c r="J207" s="56"/>
    </row>
    <row r="208" customFormat="false" ht="16.5" hidden="false" customHeight="false" outlineLevel="0" collapsed="false">
      <c r="B208" s="64" t="s">
        <v>14</v>
      </c>
      <c r="C208" s="106" t="s">
        <v>335</v>
      </c>
      <c r="D208" s="87" t="n">
        <v>1141.17</v>
      </c>
      <c r="E208" s="60" t="s">
        <v>25</v>
      </c>
      <c r="F208" s="87" t="n">
        <v>15.38</v>
      </c>
      <c r="G208" s="69" t="n">
        <f aca="false">F208*D208</f>
        <v>17551.1946</v>
      </c>
      <c r="H208" s="69" t="n">
        <f aca="false">SUM(G208:G208)</f>
        <v>17551.1946</v>
      </c>
      <c r="I208" s="55"/>
      <c r="J208" s="56"/>
    </row>
    <row r="209" customFormat="false" ht="16.5" hidden="false" customHeight="false" outlineLevel="0" collapsed="false">
      <c r="B209" s="64" t="s">
        <v>336</v>
      </c>
      <c r="C209" s="106" t="s">
        <v>337</v>
      </c>
      <c r="D209" s="87" t="n">
        <v>999.4</v>
      </c>
      <c r="E209" s="60" t="s">
        <v>25</v>
      </c>
      <c r="F209" s="87" t="n">
        <v>11.38</v>
      </c>
      <c r="G209" s="69" t="n">
        <f aca="false">F209*D209</f>
        <v>11373.172</v>
      </c>
      <c r="H209" s="69" t="n">
        <f aca="false">SUM(G209:G209)</f>
        <v>11373.172</v>
      </c>
      <c r="I209" s="55"/>
      <c r="J209" s="56"/>
    </row>
    <row r="210" customFormat="false" ht="16.5" hidden="false" customHeight="false" outlineLevel="0" collapsed="false">
      <c r="B210" s="64" t="s">
        <v>338</v>
      </c>
      <c r="C210" s="106" t="s">
        <v>339</v>
      </c>
      <c r="D210" s="87" t="n">
        <v>283.77</v>
      </c>
      <c r="E210" s="60" t="s">
        <v>25</v>
      </c>
      <c r="F210" s="87" t="n">
        <v>17.87</v>
      </c>
      <c r="G210" s="69" t="n">
        <f aca="false">F210*D210</f>
        <v>5070.9699</v>
      </c>
      <c r="H210" s="69" t="n">
        <f aca="false">SUM(G210:G210)</f>
        <v>5070.9699</v>
      </c>
      <c r="I210" s="55"/>
      <c r="J210" s="56"/>
    </row>
    <row r="211" customFormat="false" ht="16.5" hidden="false" customHeight="false" outlineLevel="0" collapsed="false">
      <c r="B211" s="64" t="s">
        <v>340</v>
      </c>
      <c r="C211" s="106" t="s">
        <v>341</v>
      </c>
      <c r="D211" s="87" t="n">
        <v>114.39</v>
      </c>
      <c r="E211" s="60" t="s">
        <v>25</v>
      </c>
      <c r="F211" s="87" t="n">
        <v>12.97</v>
      </c>
      <c r="G211" s="69" t="n">
        <f aca="false">F211*D211</f>
        <v>1483.6383</v>
      </c>
      <c r="H211" s="69" t="n">
        <f aca="false">SUM(G211:G211)</f>
        <v>1483.6383</v>
      </c>
      <c r="I211" s="55"/>
      <c r="J211" s="56"/>
    </row>
    <row r="212" customFormat="false" ht="16.5" hidden="false" customHeight="false" outlineLevel="0" collapsed="false">
      <c r="B212" s="64" t="s">
        <v>342</v>
      </c>
      <c r="C212" s="106" t="s">
        <v>343</v>
      </c>
      <c r="D212" s="87" t="n">
        <v>209.5</v>
      </c>
      <c r="E212" s="60" t="s">
        <v>288</v>
      </c>
      <c r="F212" s="87" t="n">
        <v>9.71</v>
      </c>
      <c r="G212" s="69" t="n">
        <f aca="false">F212*D212</f>
        <v>2034.245</v>
      </c>
      <c r="H212" s="69" t="n">
        <f aca="false">SUM(G212:G212)</f>
        <v>2034.245</v>
      </c>
      <c r="I212" s="55"/>
      <c r="J212" s="56"/>
    </row>
    <row r="213" customFormat="false" ht="16.5" hidden="false" customHeight="false" outlineLevel="0" collapsed="false">
      <c r="B213" s="64" t="s">
        <v>344</v>
      </c>
      <c r="C213" s="90" t="s">
        <v>345</v>
      </c>
      <c r="D213" s="87" t="n">
        <v>106</v>
      </c>
      <c r="E213" s="60" t="s">
        <v>25</v>
      </c>
      <c r="F213" s="87" t="n">
        <v>21.97</v>
      </c>
      <c r="G213" s="69" t="n">
        <f aca="false">F213*D213</f>
        <v>2328.82</v>
      </c>
      <c r="H213" s="69" t="n">
        <f aca="false">SUM(G213:G213)</f>
        <v>2328.82</v>
      </c>
      <c r="I213" s="70" t="n">
        <f aca="false">SUM($H$206:H213)</f>
        <v>39842.0398</v>
      </c>
      <c r="J213" s="56"/>
    </row>
    <row r="214" customFormat="false" ht="16.5" hidden="false" customHeight="false" outlineLevel="0" collapsed="false">
      <c r="B214" s="64"/>
      <c r="C214" s="152" t="s">
        <v>14</v>
      </c>
      <c r="D214" s="153"/>
      <c r="E214" s="154"/>
      <c r="F214" s="155"/>
      <c r="G214" s="51"/>
      <c r="H214" s="51"/>
      <c r="I214" s="55"/>
      <c r="J214" s="56"/>
    </row>
    <row r="215" customFormat="false" ht="16.5" hidden="false" customHeight="false" outlineLevel="0" collapsed="false">
      <c r="B215" s="64"/>
      <c r="C215" s="152"/>
      <c r="D215" s="153"/>
      <c r="E215" s="154"/>
      <c r="F215" s="155"/>
      <c r="G215" s="51"/>
      <c r="H215" s="51"/>
      <c r="I215" s="55"/>
      <c r="J215" s="56"/>
    </row>
    <row r="216" customFormat="false" ht="16.5" hidden="false" customHeight="false" outlineLevel="0" collapsed="false">
      <c r="B216" s="49" t="s">
        <v>346</v>
      </c>
      <c r="C216" s="156" t="s">
        <v>347</v>
      </c>
      <c r="D216" s="60"/>
      <c r="E216" s="157"/>
      <c r="F216" s="95" t="s">
        <v>14</v>
      </c>
      <c r="G216" s="51" t="s">
        <v>14</v>
      </c>
      <c r="H216" s="51"/>
      <c r="I216" s="55"/>
      <c r="J216" s="56"/>
    </row>
    <row r="217" customFormat="false" ht="16.5" hidden="false" customHeight="false" outlineLevel="0" collapsed="false">
      <c r="B217" s="64" t="s">
        <v>348</v>
      </c>
      <c r="C217" s="106" t="s">
        <v>349</v>
      </c>
      <c r="D217" s="87" t="n">
        <v>47.66</v>
      </c>
      <c r="E217" s="60" t="s">
        <v>25</v>
      </c>
      <c r="F217" s="87" t="n">
        <v>73.8</v>
      </c>
      <c r="G217" s="69" t="n">
        <f aca="false">F217*D217</f>
        <v>3517.308</v>
      </c>
      <c r="H217" s="69" t="n">
        <f aca="false">SUM(G217:G217)</f>
        <v>3517.308</v>
      </c>
      <c r="I217" s="55"/>
      <c r="J217" s="56"/>
    </row>
    <row r="218" customFormat="false" ht="16.5" hidden="false" customHeight="false" outlineLevel="0" collapsed="false">
      <c r="B218" s="64" t="s">
        <v>350</v>
      </c>
      <c r="C218" s="158" t="s">
        <v>351</v>
      </c>
      <c r="D218" s="93"/>
      <c r="E218" s="147"/>
      <c r="F218" s="93"/>
      <c r="G218" s="69"/>
      <c r="H218" s="51"/>
      <c r="I218" s="55"/>
      <c r="J218" s="56"/>
    </row>
    <row r="219" customFormat="false" ht="16.5" hidden="false" customHeight="false" outlineLevel="0" collapsed="false">
      <c r="B219" s="64"/>
      <c r="C219" s="159" t="s">
        <v>352</v>
      </c>
      <c r="D219" s="160" t="n">
        <v>3.84</v>
      </c>
      <c r="E219" s="161" t="s">
        <v>25</v>
      </c>
      <c r="F219" s="160" t="n">
        <v>194.58</v>
      </c>
      <c r="G219" s="69" t="n">
        <f aca="false">F219*D219</f>
        <v>747.1872</v>
      </c>
      <c r="H219" s="69" t="n">
        <f aca="false">SUM(G219:G219)</f>
        <v>747.1872</v>
      </c>
      <c r="I219" s="70" t="n">
        <f aca="false">SUM($H$216:H219)</f>
        <v>4264.4952</v>
      </c>
      <c r="J219" s="56"/>
    </row>
    <row r="220" customFormat="false" ht="16.5" hidden="false" customHeight="false" outlineLevel="0" collapsed="false">
      <c r="B220" s="64"/>
      <c r="C220" s="152"/>
      <c r="D220" s="153"/>
      <c r="E220" s="154"/>
      <c r="F220" s="153"/>
      <c r="G220" s="51"/>
      <c r="H220" s="51"/>
      <c r="I220" s="55"/>
      <c r="J220" s="56"/>
    </row>
    <row r="221" customFormat="false" ht="16.5" hidden="false" customHeight="false" outlineLevel="0" collapsed="false">
      <c r="B221" s="49" t="s">
        <v>353</v>
      </c>
      <c r="C221" s="156" t="s">
        <v>354</v>
      </c>
      <c r="D221" s="60"/>
      <c r="E221" s="162"/>
      <c r="F221" s="155"/>
      <c r="G221" s="51"/>
      <c r="H221" s="51"/>
      <c r="I221" s="55"/>
      <c r="J221" s="56"/>
    </row>
    <row r="222" customFormat="false" ht="16.5" hidden="false" customHeight="false" outlineLevel="0" collapsed="false">
      <c r="B222" s="64" t="s">
        <v>355</v>
      </c>
      <c r="C222" s="142" t="s">
        <v>356</v>
      </c>
      <c r="D222" s="60"/>
      <c r="E222" s="162"/>
      <c r="F222" s="155"/>
      <c r="G222" s="51"/>
      <c r="H222" s="51"/>
      <c r="I222" s="55"/>
      <c r="J222" s="56"/>
    </row>
    <row r="223" customFormat="false" ht="16.5" hidden="false" customHeight="false" outlineLevel="0" collapsed="false">
      <c r="B223" s="64" t="s">
        <v>14</v>
      </c>
      <c r="C223" s="142" t="s">
        <v>357</v>
      </c>
      <c r="D223" s="163" t="n">
        <v>916.23</v>
      </c>
      <c r="E223" s="60" t="s">
        <v>25</v>
      </c>
      <c r="F223" s="114" t="n">
        <v>51.86</v>
      </c>
      <c r="G223" s="69" t="n">
        <f aca="false">F223*D223</f>
        <v>47515.6878</v>
      </c>
      <c r="H223" s="69" t="n">
        <f aca="false">SUM(G223:G223)</f>
        <v>47515.6878</v>
      </c>
      <c r="I223" s="144"/>
      <c r="J223" s="56"/>
    </row>
    <row r="224" s="21" customFormat="true" ht="16.5" hidden="false" customHeight="false" outlineLevel="0" collapsed="false">
      <c r="B224" s="57" t="s">
        <v>358</v>
      </c>
      <c r="C224" s="142" t="s">
        <v>359</v>
      </c>
      <c r="D224" s="163" t="n">
        <v>6</v>
      </c>
      <c r="E224" s="60" t="s">
        <v>108</v>
      </c>
      <c r="F224" s="114" t="n">
        <v>1787.55</v>
      </c>
      <c r="G224" s="62" t="n">
        <f aca="false">F224*D224</f>
        <v>10725.3</v>
      </c>
      <c r="H224" s="62" t="n">
        <f aca="false">SUM(G224:G224)</f>
        <v>10725.3</v>
      </c>
      <c r="I224" s="77"/>
      <c r="J224" s="56"/>
    </row>
    <row r="225" s="21" customFormat="true" ht="16.5" hidden="false" customHeight="false" outlineLevel="0" collapsed="false">
      <c r="B225" s="57" t="s">
        <v>360</v>
      </c>
      <c r="C225" s="142" t="s">
        <v>361</v>
      </c>
      <c r="D225" s="163" t="n">
        <v>1</v>
      </c>
      <c r="E225" s="60" t="s">
        <v>108</v>
      </c>
      <c r="F225" s="114" t="n">
        <v>2045.14</v>
      </c>
      <c r="G225" s="62" t="n">
        <f aca="false">F225*D225</f>
        <v>2045.14</v>
      </c>
      <c r="H225" s="62" t="n">
        <f aca="false">SUM(G225:G225)</f>
        <v>2045.14</v>
      </c>
      <c r="I225" s="77"/>
      <c r="J225" s="56"/>
    </row>
    <row r="226" s="21" customFormat="true" ht="16.5" hidden="false" customHeight="false" outlineLevel="0" collapsed="false">
      <c r="B226" s="57" t="s">
        <v>362</v>
      </c>
      <c r="C226" s="142" t="s">
        <v>363</v>
      </c>
      <c r="D226" s="163"/>
      <c r="E226" s="60"/>
      <c r="F226" s="114"/>
      <c r="G226" s="62"/>
      <c r="H226" s="62"/>
      <c r="I226" s="77"/>
      <c r="J226" s="56"/>
    </row>
    <row r="227" s="21" customFormat="true" ht="16.5" hidden="false" customHeight="false" outlineLevel="0" collapsed="false">
      <c r="B227" s="57" t="s">
        <v>14</v>
      </c>
      <c r="C227" s="142" t="s">
        <v>364</v>
      </c>
      <c r="D227" s="163" t="n">
        <v>6</v>
      </c>
      <c r="E227" s="60" t="s">
        <v>25</v>
      </c>
      <c r="F227" s="114" t="n">
        <v>348.68</v>
      </c>
      <c r="G227" s="62" t="n">
        <f aca="false">F227*D227</f>
        <v>2092.08</v>
      </c>
      <c r="H227" s="62" t="n">
        <f aca="false">SUM(G227:G227)</f>
        <v>2092.08</v>
      </c>
      <c r="I227" s="77"/>
      <c r="J227" s="56"/>
    </row>
    <row r="228" customFormat="false" ht="16.5" hidden="false" customHeight="false" outlineLevel="0" collapsed="false">
      <c r="B228" s="64" t="s">
        <v>365</v>
      </c>
      <c r="C228" s="142" t="s">
        <v>366</v>
      </c>
      <c r="D228" s="163" t="s">
        <v>14</v>
      </c>
      <c r="E228" s="60" t="s">
        <v>14</v>
      </c>
      <c r="F228" s="114" t="s">
        <v>14</v>
      </c>
      <c r="G228" s="69" t="s">
        <v>14</v>
      </c>
      <c r="H228" s="69"/>
      <c r="I228" s="144"/>
      <c r="J228" s="56"/>
    </row>
    <row r="229" customFormat="false" ht="16.5" hidden="false" customHeight="false" outlineLevel="0" collapsed="false">
      <c r="B229" s="64"/>
      <c r="C229" s="142" t="s">
        <v>367</v>
      </c>
      <c r="D229" s="163"/>
      <c r="E229" s="60"/>
      <c r="F229" s="114"/>
      <c r="G229" s="69"/>
      <c r="H229" s="69"/>
      <c r="I229" s="144"/>
      <c r="J229" s="56"/>
    </row>
    <row r="230" s="21" customFormat="true" ht="16.5" hidden="false" customHeight="false" outlineLevel="0" collapsed="false">
      <c r="B230" s="57"/>
      <c r="C230" s="142" t="s">
        <v>368</v>
      </c>
      <c r="D230" s="163" t="n">
        <v>107.56</v>
      </c>
      <c r="E230" s="60" t="s">
        <v>25</v>
      </c>
      <c r="F230" s="114" t="n">
        <v>175.72</v>
      </c>
      <c r="G230" s="62" t="n">
        <f aca="false">F230*D230</f>
        <v>18900.4432</v>
      </c>
      <c r="H230" s="62" t="n">
        <f aca="false">SUM(G230:G230)</f>
        <v>18900.4432</v>
      </c>
      <c r="I230" s="77"/>
      <c r="J230" s="56"/>
    </row>
    <row r="231" customFormat="false" ht="16.5" hidden="false" customHeight="false" outlineLevel="0" collapsed="false">
      <c r="B231" s="64" t="s">
        <v>369</v>
      </c>
      <c r="C231" s="142" t="s">
        <v>370</v>
      </c>
      <c r="D231" s="163" t="n">
        <v>79.5</v>
      </c>
      <c r="E231" s="60" t="s">
        <v>44</v>
      </c>
      <c r="F231" s="114" t="n">
        <v>352.79</v>
      </c>
      <c r="G231" s="69" t="n">
        <f aca="false">F231*D231</f>
        <v>28046.805</v>
      </c>
      <c r="H231" s="69" t="n">
        <f aca="false">SUM(G231:G231)</f>
        <v>28046.805</v>
      </c>
      <c r="I231" s="144"/>
      <c r="J231" s="56"/>
    </row>
    <row r="232" s="21" customFormat="true" ht="16.5" hidden="false" customHeight="false" outlineLevel="0" collapsed="false">
      <c r="B232" s="57" t="s">
        <v>371</v>
      </c>
      <c r="C232" s="142" t="s">
        <v>372</v>
      </c>
      <c r="D232" s="163" t="n">
        <v>19.86</v>
      </c>
      <c r="E232" s="60" t="s">
        <v>25</v>
      </c>
      <c r="F232" s="114" t="n">
        <v>162.34</v>
      </c>
      <c r="G232" s="62" t="n">
        <f aca="false">F232*D232</f>
        <v>3224.0724</v>
      </c>
      <c r="H232" s="62" t="n">
        <f aca="false">SUM(G232:G232)</f>
        <v>3224.0724</v>
      </c>
      <c r="I232" s="77"/>
      <c r="J232" s="56"/>
    </row>
    <row r="233" s="21" customFormat="true" ht="16.5" hidden="false" customHeight="false" outlineLevel="0" collapsed="false">
      <c r="B233" s="57" t="s">
        <v>373</v>
      </c>
      <c r="C233" s="142" t="s">
        <v>374</v>
      </c>
      <c r="D233" s="163" t="n">
        <v>0.96</v>
      </c>
      <c r="E233" s="60" t="s">
        <v>25</v>
      </c>
      <c r="F233" s="114" t="n">
        <v>620.4</v>
      </c>
      <c r="G233" s="62" t="n">
        <f aca="false">F233*D233</f>
        <v>595.584</v>
      </c>
      <c r="H233" s="62" t="n">
        <f aca="false">SUM(G233:G233)</f>
        <v>595.584</v>
      </c>
      <c r="I233" s="77"/>
      <c r="J233" s="56"/>
    </row>
    <row r="234" s="21" customFormat="true" ht="16.5" hidden="false" customHeight="false" outlineLevel="0" collapsed="false">
      <c r="B234" s="57" t="s">
        <v>375</v>
      </c>
      <c r="C234" s="142" t="s">
        <v>376</v>
      </c>
      <c r="D234" s="163" t="n">
        <v>1</v>
      </c>
      <c r="E234" s="60" t="s">
        <v>108</v>
      </c>
      <c r="F234" s="164" t="n">
        <v>2562.43</v>
      </c>
      <c r="G234" s="62" t="n">
        <f aca="false">F234*D234</f>
        <v>2562.43</v>
      </c>
      <c r="H234" s="62" t="n">
        <f aca="false">SUM(G234:G234)</f>
        <v>2562.43</v>
      </c>
      <c r="I234" s="77"/>
      <c r="J234" s="56"/>
    </row>
    <row r="235" customFormat="false" ht="16.5" hidden="false" customHeight="false" outlineLevel="0" collapsed="false">
      <c r="B235" s="57" t="s">
        <v>377</v>
      </c>
      <c r="C235" s="142" t="s">
        <v>378</v>
      </c>
      <c r="D235" s="163" t="n">
        <v>1</v>
      </c>
      <c r="E235" s="165" t="s">
        <v>379</v>
      </c>
      <c r="F235" s="114" t="n">
        <v>2000</v>
      </c>
      <c r="G235" s="62" t="n">
        <f aca="false">F235*D235</f>
        <v>2000</v>
      </c>
      <c r="H235" s="69" t="n">
        <f aca="false">SUM(G235:G235)</f>
        <v>2000</v>
      </c>
      <c r="I235" s="144"/>
      <c r="J235" s="56"/>
    </row>
    <row r="236" customFormat="false" ht="16.5" hidden="false" customHeight="false" outlineLevel="0" collapsed="false">
      <c r="B236" s="64" t="s">
        <v>380</v>
      </c>
      <c r="C236" s="142" t="s">
        <v>381</v>
      </c>
      <c r="D236" s="163" t="n">
        <v>368.79</v>
      </c>
      <c r="E236" s="165" t="s">
        <v>25</v>
      </c>
      <c r="F236" s="114" t="n">
        <v>7.95</v>
      </c>
      <c r="G236" s="69" t="n">
        <f aca="false">F236*D236</f>
        <v>2931.8805</v>
      </c>
      <c r="H236" s="69" t="n">
        <f aca="false">SUM(G236:G236)</f>
        <v>2931.8805</v>
      </c>
      <c r="I236" s="70" t="n">
        <f aca="false">SUM($H$221:H236)</f>
        <v>120639.4229</v>
      </c>
      <c r="J236" s="56"/>
    </row>
    <row r="237" customFormat="false" ht="16.5" hidden="false" customHeight="false" outlineLevel="0" collapsed="false">
      <c r="B237" s="91"/>
      <c r="C237" s="166"/>
      <c r="D237" s="153"/>
      <c r="E237" s="67"/>
      <c r="F237" s="155"/>
      <c r="G237" s="53"/>
      <c r="H237" s="51"/>
      <c r="I237" s="55"/>
      <c r="J237" s="56"/>
    </row>
    <row r="238" customFormat="false" ht="16.5" hidden="false" customHeight="false" outlineLevel="0" collapsed="false">
      <c r="B238" s="167"/>
      <c r="C238" s="168" t="s">
        <v>382</v>
      </c>
      <c r="D238" s="169" t="s">
        <v>14</v>
      </c>
      <c r="E238" s="170"/>
      <c r="F238" s="171"/>
      <c r="G238" s="172"/>
      <c r="H238" s="171"/>
      <c r="I238" s="173" t="n">
        <f aca="false">SUM($H$27:H238)</f>
        <v>628582.6335</v>
      </c>
      <c r="J238" s="56"/>
    </row>
    <row r="239" customFormat="false" ht="16.5" hidden="false" customHeight="false" outlineLevel="0" collapsed="false">
      <c r="J239" s="56"/>
    </row>
    <row r="240" customFormat="false" ht="16.5" hidden="false" customHeight="false" outlineLevel="0" collapsed="false">
      <c r="J240" s="56"/>
    </row>
    <row r="241" customFormat="false" ht="16.5" hidden="false" customHeight="false" outlineLevel="0" collapsed="false">
      <c r="J241" s="56"/>
    </row>
    <row r="242" customFormat="false" ht="16.5" hidden="false" customHeight="false" outlineLevel="0" collapsed="false">
      <c r="J242" s="56"/>
    </row>
    <row r="243" customFormat="false" ht="16.5" hidden="false" customHeight="false" outlineLevel="0" collapsed="false">
      <c r="J243" s="56"/>
    </row>
    <row r="244" customFormat="false" ht="16.5" hidden="false" customHeight="false" outlineLevel="0" collapsed="false">
      <c r="J244" s="56"/>
    </row>
    <row r="245" customFormat="false" ht="16.5" hidden="false" customHeight="false" outlineLevel="0" collapsed="false">
      <c r="J245" s="56"/>
    </row>
    <row r="246" customFormat="false" ht="16.5" hidden="false" customHeight="false" outlineLevel="0" collapsed="false">
      <c r="J246" s="56"/>
    </row>
    <row r="247" customFormat="false" ht="16.5" hidden="false" customHeight="false" outlineLevel="0" collapsed="false">
      <c r="J247" s="56"/>
    </row>
    <row r="248" customFormat="false" ht="16.5" hidden="false" customHeight="false" outlineLevel="0" collapsed="false">
      <c r="J248" s="56"/>
    </row>
    <row r="249" customFormat="false" ht="16.5" hidden="false" customHeight="false" outlineLevel="0" collapsed="false">
      <c r="J249" s="56"/>
    </row>
    <row r="250" customFormat="false" ht="16.5" hidden="false" customHeight="false" outlineLevel="0" collapsed="false">
      <c r="J250" s="56"/>
    </row>
    <row r="251" customFormat="false" ht="16.5" hidden="false" customHeight="false" outlineLevel="0" collapsed="false">
      <c r="J251" s="56"/>
    </row>
    <row r="252" customFormat="false" ht="16.5" hidden="false" customHeight="false" outlineLevel="0" collapsed="false">
      <c r="J252" s="56"/>
      <c r="N252" s="21"/>
      <c r="O252" s="21"/>
      <c r="P252" s="21"/>
    </row>
    <row r="253" customFormat="false" ht="16.5" hidden="false" customHeight="false" outlineLevel="0" collapsed="false">
      <c r="J253" s="56"/>
    </row>
    <row r="254" customFormat="false" ht="16.5" hidden="false" customHeight="false" outlineLevel="0" collapsed="false">
      <c r="J254" s="56"/>
    </row>
    <row r="255" customFormat="false" ht="16.5" hidden="false" customHeight="false" outlineLevel="0" collapsed="false">
      <c r="J255" s="56"/>
    </row>
    <row r="256" customFormat="false" ht="16.5" hidden="false" customHeight="false" outlineLevel="0" collapsed="false">
      <c r="J256" s="56"/>
    </row>
    <row r="257" customFormat="false" ht="16.5" hidden="false" customHeight="false" outlineLevel="0" collapsed="false">
      <c r="J257" s="56"/>
    </row>
    <row r="258" customFormat="false" ht="16.5" hidden="false" customHeight="false" outlineLevel="0" collapsed="false">
      <c r="J258" s="56"/>
    </row>
    <row r="259" customFormat="false" ht="16.5" hidden="false" customHeight="false" outlineLevel="0" collapsed="false">
      <c r="J259" s="56"/>
    </row>
    <row r="260" customFormat="false" ht="16.5" hidden="false" customHeight="false" outlineLevel="0" collapsed="false">
      <c r="J260" s="56"/>
    </row>
    <row r="261" customFormat="false" ht="16.5" hidden="false" customHeight="false" outlineLevel="0" collapsed="false">
      <c r="J261" s="56"/>
    </row>
    <row r="262" customFormat="false" ht="16.5" hidden="false" customHeight="false" outlineLevel="0" collapsed="false">
      <c r="J262" s="56"/>
    </row>
    <row r="263" customFormat="false" ht="16.5" hidden="false" customHeight="false" outlineLevel="0" collapsed="false">
      <c r="J263" s="56"/>
      <c r="Q263" s="21"/>
    </row>
    <row r="264" customFormat="false" ht="16.5" hidden="false" customHeight="false" outlineLevel="0" collapsed="false">
      <c r="J264" s="56"/>
    </row>
    <row r="265" customFormat="false" ht="16.5" hidden="false" customHeight="false" outlineLevel="0" collapsed="false">
      <c r="J265" s="56"/>
    </row>
    <row r="266" customFormat="false" ht="16.5" hidden="false" customHeight="false" outlineLevel="0" collapsed="false">
      <c r="J266" s="56"/>
    </row>
    <row r="267" customFormat="false" ht="16.5" hidden="false" customHeight="false" outlineLevel="0" collapsed="false">
      <c r="J267" s="56"/>
    </row>
    <row r="268" customFormat="false" ht="16.5" hidden="false" customHeight="false" outlineLevel="0" collapsed="false">
      <c r="J268" s="56"/>
    </row>
    <row r="269" customFormat="false" ht="16.5" hidden="false" customHeight="false" outlineLevel="0" collapsed="false">
      <c r="J269" s="56"/>
    </row>
    <row r="270" customFormat="false" ht="16.5" hidden="false" customHeight="false" outlineLevel="0" collapsed="false">
      <c r="J270" s="56"/>
    </row>
    <row r="271" customFormat="false" ht="16.5" hidden="false" customHeight="false" outlineLevel="0" collapsed="false">
      <c r="J271" s="56"/>
    </row>
    <row r="272" customFormat="false" ht="16.5" hidden="false" customHeight="false" outlineLevel="0" collapsed="false">
      <c r="J272" s="56"/>
    </row>
    <row r="273" customFormat="false" ht="16.5" hidden="false" customHeight="false" outlineLevel="0" collapsed="false">
      <c r="J273" s="56"/>
    </row>
    <row r="274" customFormat="false" ht="16.5" hidden="false" customHeight="false" outlineLevel="0" collapsed="false">
      <c r="J274" s="56"/>
    </row>
    <row r="275" customFormat="false" ht="16.5" hidden="false" customHeight="false" outlineLevel="0" collapsed="false">
      <c r="J275" s="56"/>
    </row>
    <row r="276" customFormat="false" ht="16.5" hidden="false" customHeight="false" outlineLevel="0" collapsed="false">
      <c r="J276" s="56"/>
    </row>
    <row r="277" customFormat="false" ht="16.5" hidden="false" customHeight="false" outlineLevel="0" collapsed="false">
      <c r="J277" s="56"/>
    </row>
    <row r="278" customFormat="false" ht="16.5" hidden="false" customHeight="false" outlineLevel="0" collapsed="false">
      <c r="J278" s="56"/>
    </row>
    <row r="279" customFormat="false" ht="16.5" hidden="false" customHeight="false" outlineLevel="0" collapsed="false">
      <c r="J279" s="56"/>
    </row>
    <row r="280" customFormat="false" ht="16.5" hidden="false" customHeight="false" outlineLevel="0" collapsed="false">
      <c r="J280" s="56"/>
      <c r="M280" s="21"/>
    </row>
    <row r="281" customFormat="false" ht="16.5" hidden="false" customHeight="false" outlineLevel="0" collapsed="false">
      <c r="J281" s="56"/>
    </row>
    <row r="282" customFormat="false" ht="16.5" hidden="false" customHeight="false" outlineLevel="0" collapsed="false">
      <c r="J282" s="56"/>
    </row>
    <row r="283" customFormat="false" ht="16.5" hidden="false" customHeight="false" outlineLevel="0" collapsed="false">
      <c r="J283" s="56"/>
    </row>
    <row r="284" customFormat="false" ht="16.5" hidden="false" customHeight="false" outlineLevel="0" collapsed="false">
      <c r="J284" s="56"/>
    </row>
    <row r="285" customFormat="false" ht="16.5" hidden="false" customHeight="false" outlineLevel="0" collapsed="false">
      <c r="J285" s="56"/>
    </row>
    <row r="286" customFormat="false" ht="16.5" hidden="false" customHeight="false" outlineLevel="0" collapsed="false">
      <c r="J286" s="56"/>
    </row>
    <row r="287" customFormat="false" ht="16.5" hidden="false" customHeight="false" outlineLevel="0" collapsed="false">
      <c r="J287" s="56"/>
    </row>
    <row r="288" customFormat="false" ht="16.5" hidden="false" customHeight="false" outlineLevel="0" collapsed="false">
      <c r="J288" s="56"/>
    </row>
    <row r="289" customFormat="false" ht="16.5" hidden="false" customHeight="false" outlineLevel="0" collapsed="false">
      <c r="J289" s="56"/>
    </row>
    <row r="290" customFormat="false" ht="16.5" hidden="false" customHeight="false" outlineLevel="0" collapsed="false">
      <c r="J290" s="56"/>
    </row>
    <row r="291" customFormat="false" ht="16.5" hidden="false" customHeight="false" outlineLevel="0" collapsed="false">
      <c r="J291" s="56"/>
      <c r="K291" s="21"/>
      <c r="L291" s="21"/>
      <c r="R291" s="21"/>
      <c r="S291" s="21"/>
      <c r="T291" s="21"/>
      <c r="U291" s="21"/>
      <c r="V291" s="21"/>
      <c r="W291" s="21"/>
      <c r="X291" s="21"/>
    </row>
  </sheetData>
  <printOptions headings="false" gridLines="false" gridLinesSet="true" horizontalCentered="true" verticalCentered="true"/>
  <pageMargins left="0.39375" right="0.669444444444445" top="0.433333333333333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7" colorId="64" zoomScale="69" zoomScaleNormal="69" zoomScalePageLayoutView="100" workbookViewId="0">
      <selection pane="topLeft" activeCell="F31" activeCellId="0" sqref="F31:F3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99"/>
    <col collapsed="false" customWidth="true" hidden="false" outlineLevel="0" max="15" min="15" style="0" width="10.13"/>
  </cols>
  <sheetData>
    <row r="1" customFormat="false" ht="12.75" hidden="false" customHeight="false" outlineLevel="0" collapsed="false">
      <c r="A1" s="174" t="s">
        <v>383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4"/>
    </row>
    <row r="3" customFormat="false" ht="15.75" hidden="false" customHeight="false" outlineLevel="0" collapsed="false">
      <c r="A3" s="175" t="s">
        <v>384</v>
      </c>
      <c r="B3" s="175"/>
      <c r="C3" s="175"/>
      <c r="D3" s="175"/>
      <c r="E3" s="175"/>
      <c r="F3" s="175"/>
      <c r="G3" s="176"/>
      <c r="H3" s="177"/>
      <c r="I3" s="177"/>
      <c r="J3" s="177"/>
      <c r="K3" s="177"/>
      <c r="L3" s="177"/>
      <c r="M3" s="177"/>
      <c r="N3" s="177"/>
      <c r="O3" s="178"/>
    </row>
    <row r="4" customFormat="false" ht="15.75" hidden="false" customHeight="false" outlineLevel="0" collapsed="false">
      <c r="A4" s="179" t="s">
        <v>385</v>
      </c>
      <c r="B4" s="179"/>
      <c r="C4" s="179"/>
      <c r="D4" s="179"/>
      <c r="E4" s="179"/>
      <c r="F4" s="179"/>
      <c r="G4" s="180" t="s">
        <v>386</v>
      </c>
      <c r="H4" s="180"/>
      <c r="I4" s="180"/>
      <c r="J4" s="180"/>
      <c r="K4" s="180"/>
      <c r="L4" s="181"/>
      <c r="M4" s="181"/>
      <c r="N4" s="19"/>
      <c r="O4" s="182"/>
    </row>
    <row r="5" customFormat="false" ht="18" hidden="false" customHeight="false" outlineLevel="0" collapsed="false">
      <c r="A5" s="179" t="s">
        <v>387</v>
      </c>
      <c r="B5" s="179"/>
      <c r="C5" s="179"/>
      <c r="D5" s="179"/>
      <c r="E5" s="179"/>
      <c r="F5" s="179"/>
      <c r="G5" s="183"/>
      <c r="H5" s="184" t="s">
        <v>388</v>
      </c>
      <c r="I5" s="184"/>
      <c r="J5" s="184"/>
      <c r="K5" s="184"/>
      <c r="L5" s="185"/>
      <c r="M5" s="185"/>
      <c r="N5" s="19"/>
      <c r="O5" s="182"/>
    </row>
    <row r="6" customFormat="false" ht="12.75" hidden="false" customHeight="false" outlineLevel="0" collapsed="false">
      <c r="A6" s="186" t="s">
        <v>14</v>
      </c>
      <c r="B6" s="186"/>
      <c r="C6" s="186"/>
      <c r="D6" s="186"/>
      <c r="E6" s="186"/>
      <c r="F6" s="186"/>
      <c r="G6" s="187"/>
      <c r="H6" s="187"/>
      <c r="I6" s="187"/>
      <c r="J6" s="187"/>
      <c r="K6" s="187"/>
      <c r="L6" s="187"/>
      <c r="M6" s="187"/>
      <c r="N6" s="187"/>
      <c r="O6" s="188" t="n">
        <v>41017</v>
      </c>
    </row>
    <row r="8" customFormat="false" ht="12.75" hidden="false" customHeight="false" outlineLevel="0" collapsed="false">
      <c r="A8" s="189" t="s">
        <v>389</v>
      </c>
      <c r="B8" s="190" t="s">
        <v>390</v>
      </c>
      <c r="C8" s="190"/>
      <c r="D8" s="190"/>
      <c r="E8" s="190"/>
      <c r="F8" s="189" t="s">
        <v>391</v>
      </c>
      <c r="G8" s="189" t="n">
        <v>1</v>
      </c>
      <c r="H8" s="189" t="n">
        <v>2</v>
      </c>
      <c r="I8" s="191" t="n">
        <v>3</v>
      </c>
      <c r="J8" s="191" t="n">
        <v>4</v>
      </c>
      <c r="K8" s="191" t="n">
        <v>5</v>
      </c>
      <c r="L8" s="191" t="n">
        <v>6</v>
      </c>
      <c r="M8" s="191" t="n">
        <v>7</v>
      </c>
      <c r="N8" s="191" t="n">
        <v>8</v>
      </c>
      <c r="O8" s="189" t="s">
        <v>392</v>
      </c>
    </row>
    <row r="9" customFormat="false" ht="12.75" hidden="false" customHeight="false" outlineLevel="0" collapsed="false">
      <c r="A9" s="192" t="n">
        <v>1</v>
      </c>
      <c r="B9" s="190" t="str">
        <f aca="false">Orçamento!C27</f>
        <v>SERVIÇOS PRELIMINARES</v>
      </c>
      <c r="C9" s="190"/>
      <c r="D9" s="190"/>
      <c r="E9" s="190"/>
      <c r="F9" s="193" t="n">
        <f aca="false">Orçamento!I31</f>
        <v>8329.3097</v>
      </c>
      <c r="G9" s="194" t="n">
        <f aca="false">F9*G10</f>
        <v>8329.3097</v>
      </c>
      <c r="H9" s="194" t="n">
        <f aca="false">F9*H10</f>
        <v>0</v>
      </c>
      <c r="I9" s="195" t="n">
        <f aca="false">F9*I10</f>
        <v>0</v>
      </c>
      <c r="J9" s="195" t="n">
        <f aca="false">F9*J10</f>
        <v>0</v>
      </c>
      <c r="K9" s="195" t="n">
        <f aca="false">F9*K10</f>
        <v>0</v>
      </c>
      <c r="L9" s="195" t="n">
        <f aca="false">F9*L10</f>
        <v>0</v>
      </c>
      <c r="M9" s="195" t="n">
        <f aca="false">F9*M10</f>
        <v>0</v>
      </c>
      <c r="N9" s="195" t="n">
        <f aca="false">K9*N10</f>
        <v>0</v>
      </c>
      <c r="O9" s="194" t="n">
        <f aca="false">SUM(G9:N9)</f>
        <v>8329.3097</v>
      </c>
    </row>
    <row r="10" customFormat="false" ht="12.75" hidden="false" customHeight="false" outlineLevel="0" collapsed="false">
      <c r="A10" s="192"/>
      <c r="B10" s="196"/>
      <c r="C10" s="196"/>
      <c r="D10" s="196"/>
      <c r="E10" s="196"/>
      <c r="F10" s="193"/>
      <c r="G10" s="197" t="n">
        <v>1</v>
      </c>
      <c r="H10" s="197" t="n">
        <v>0</v>
      </c>
      <c r="I10" s="198" t="n">
        <v>0</v>
      </c>
      <c r="J10" s="198" t="n">
        <v>0</v>
      </c>
      <c r="K10" s="198" t="n">
        <v>0</v>
      </c>
      <c r="L10" s="198"/>
      <c r="M10" s="198"/>
      <c r="N10" s="198" t="n">
        <v>0</v>
      </c>
      <c r="O10" s="197" t="n">
        <f aca="false">SUM(G10:N10)</f>
        <v>1</v>
      </c>
    </row>
    <row r="11" customFormat="false" ht="12.75" hidden="false" customHeight="false" outlineLevel="0" collapsed="false">
      <c r="A11" s="192" t="n">
        <v>2</v>
      </c>
      <c r="B11" s="199" t="str">
        <f aca="false">Orçamento!C33</f>
        <v>MOVIMENTO DE TERRA </v>
      </c>
      <c r="C11" s="199"/>
      <c r="D11" s="199"/>
      <c r="E11" s="199"/>
      <c r="F11" s="193" t="n">
        <f aca="false">Orçamento!I36</f>
        <v>1829.4702</v>
      </c>
      <c r="G11" s="194" t="n">
        <f aca="false">F11*G12</f>
        <v>1829.4702</v>
      </c>
      <c r="H11" s="194" t="n">
        <f aca="false">F11*H12</f>
        <v>0</v>
      </c>
      <c r="I11" s="195" t="n">
        <f aca="false">F11*I12</f>
        <v>0</v>
      </c>
      <c r="J11" s="195" t="n">
        <f aca="false">F11*J12</f>
        <v>0</v>
      </c>
      <c r="K11" s="195" t="n">
        <f aca="false">F11*K12</f>
        <v>0</v>
      </c>
      <c r="L11" s="195" t="n">
        <f aca="false">F11*L12</f>
        <v>0</v>
      </c>
      <c r="M11" s="195" t="n">
        <f aca="false">F11*M12</f>
        <v>0</v>
      </c>
      <c r="N11" s="195" t="n">
        <f aca="false">K11*N12</f>
        <v>0</v>
      </c>
      <c r="O11" s="194" t="n">
        <f aca="false">SUM(G11:N11)</f>
        <v>1829.4702</v>
      </c>
    </row>
    <row r="12" customFormat="false" ht="12.75" hidden="false" customHeight="false" outlineLevel="0" collapsed="false">
      <c r="A12" s="192"/>
      <c r="B12" s="196"/>
      <c r="C12" s="196"/>
      <c r="D12" s="196"/>
      <c r="E12" s="196"/>
      <c r="F12" s="193"/>
      <c r="G12" s="197" t="n">
        <v>1</v>
      </c>
      <c r="H12" s="197" t="n">
        <v>0</v>
      </c>
      <c r="I12" s="198" t="n">
        <v>0</v>
      </c>
      <c r="J12" s="198" t="n">
        <v>0</v>
      </c>
      <c r="K12" s="198" t="n">
        <v>0</v>
      </c>
      <c r="L12" s="198"/>
      <c r="M12" s="198"/>
      <c r="N12" s="198" t="n">
        <v>0</v>
      </c>
      <c r="O12" s="197" t="n">
        <f aca="false">SUM(G12:N12)</f>
        <v>1</v>
      </c>
    </row>
    <row r="13" customFormat="false" ht="12.75" hidden="false" customHeight="false" outlineLevel="0" collapsed="false">
      <c r="A13" s="192" t="n">
        <v>3</v>
      </c>
      <c r="B13" s="199" t="str">
        <f aca="false">Orçamento!C38</f>
        <v>FUNDAÇÕES</v>
      </c>
      <c r="C13" s="199"/>
      <c r="D13" s="199"/>
      <c r="E13" s="199"/>
      <c r="F13" s="193" t="n">
        <f aca="false">Orçamento!I47</f>
        <v>25180.0433</v>
      </c>
      <c r="G13" s="194" t="n">
        <f aca="false">F13*G14</f>
        <v>20144.03464</v>
      </c>
      <c r="H13" s="194" t="n">
        <f aca="false">F13*H14</f>
        <v>5036.00866</v>
      </c>
      <c r="I13" s="195" t="n">
        <f aca="false">H13*I14</f>
        <v>0</v>
      </c>
      <c r="J13" s="195" t="n">
        <f aca="false">I13*J14</f>
        <v>0</v>
      </c>
      <c r="K13" s="195" t="n">
        <f aca="false">F13*K14</f>
        <v>0</v>
      </c>
      <c r="L13" s="195" t="n">
        <f aca="false">F13*L14</f>
        <v>0</v>
      </c>
      <c r="M13" s="195" t="n">
        <f aca="false">F13*M14</f>
        <v>0</v>
      </c>
      <c r="N13" s="195" t="n">
        <f aca="false">K13*N14</f>
        <v>0</v>
      </c>
      <c r="O13" s="194" t="n">
        <f aca="false">SUM(G13:N13)</f>
        <v>25180.0433</v>
      </c>
    </row>
    <row r="14" customFormat="false" ht="12.75" hidden="false" customHeight="false" outlineLevel="0" collapsed="false">
      <c r="A14" s="192"/>
      <c r="B14" s="196"/>
      <c r="C14" s="196"/>
      <c r="D14" s="196"/>
      <c r="E14" s="196"/>
      <c r="F14" s="193"/>
      <c r="G14" s="197" t="n">
        <v>0.8</v>
      </c>
      <c r="H14" s="197" t="n">
        <v>0.2</v>
      </c>
      <c r="I14" s="198" t="n">
        <v>0</v>
      </c>
      <c r="J14" s="198" t="n">
        <v>0</v>
      </c>
      <c r="K14" s="198" t="n">
        <v>0</v>
      </c>
      <c r="L14" s="198"/>
      <c r="M14" s="198"/>
      <c r="N14" s="198" t="n">
        <v>0</v>
      </c>
      <c r="O14" s="197" t="n">
        <f aca="false">SUM(G14:N14)</f>
        <v>1</v>
      </c>
    </row>
    <row r="15" customFormat="false" ht="12.75" hidden="false" customHeight="false" outlineLevel="0" collapsed="false">
      <c r="A15" s="192" t="n">
        <v>4</v>
      </c>
      <c r="B15" s="199" t="str">
        <f aca="false">Orçamento!C49</f>
        <v>ESTRUTURAS EM CONCRETO ARMADO</v>
      </c>
      <c r="C15" s="199"/>
      <c r="D15" s="199"/>
      <c r="E15" s="199"/>
      <c r="F15" s="193" t="n">
        <f aca="false">Orçamento!I60</f>
        <v>47769.4699</v>
      </c>
      <c r="G15" s="194" t="n">
        <f aca="false">F15*G16</f>
        <v>4776.94699</v>
      </c>
      <c r="H15" s="194" t="n">
        <f aca="false">F15*H16</f>
        <v>14330.84097</v>
      </c>
      <c r="I15" s="195" t="n">
        <f aca="false">F15*I16</f>
        <v>14330.84097</v>
      </c>
      <c r="J15" s="195" t="n">
        <f aca="false">F15*J16</f>
        <v>14330.84097</v>
      </c>
      <c r="K15" s="195" t="n">
        <f aca="false">F15*K16</f>
        <v>0</v>
      </c>
      <c r="L15" s="195" t="n">
        <f aca="false">F15*L16</f>
        <v>0</v>
      </c>
      <c r="M15" s="195" t="n">
        <f aca="false">F15*M16</f>
        <v>0</v>
      </c>
      <c r="N15" s="195" t="n">
        <f aca="false">K15*N16</f>
        <v>0</v>
      </c>
      <c r="O15" s="194" t="n">
        <f aca="false">SUM(G15:N15)</f>
        <v>47769.4699</v>
      </c>
    </row>
    <row r="16" customFormat="false" ht="12.75" hidden="false" customHeight="false" outlineLevel="0" collapsed="false">
      <c r="A16" s="192"/>
      <c r="B16" s="196"/>
      <c r="C16" s="196"/>
      <c r="D16" s="196"/>
      <c r="E16" s="196"/>
      <c r="F16" s="193"/>
      <c r="G16" s="197" t="n">
        <v>0.1</v>
      </c>
      <c r="H16" s="197" t="n">
        <v>0.3</v>
      </c>
      <c r="I16" s="198" t="n">
        <v>0.3</v>
      </c>
      <c r="J16" s="198" t="n">
        <v>0.3</v>
      </c>
      <c r="K16" s="198" t="n">
        <v>0</v>
      </c>
      <c r="L16" s="198"/>
      <c r="M16" s="198"/>
      <c r="N16" s="198" t="n">
        <v>0</v>
      </c>
      <c r="O16" s="197" t="n">
        <f aca="false">SUM(G16:N16)</f>
        <v>1</v>
      </c>
    </row>
    <row r="17" customFormat="false" ht="12.75" hidden="false" customHeight="false" outlineLevel="0" collapsed="false">
      <c r="A17" s="192" t="n">
        <v>5</v>
      </c>
      <c r="B17" s="199" t="str">
        <f aca="false">Orçamento!C62</f>
        <v>PAREDES E PAINÉIS</v>
      </c>
      <c r="C17" s="199"/>
      <c r="D17" s="199"/>
      <c r="E17" s="199"/>
      <c r="F17" s="193" t="n">
        <f aca="false">Orçamento!I65</f>
        <v>54565.3544</v>
      </c>
      <c r="G17" s="194" t="n">
        <f aca="false">F17*G18</f>
        <v>0</v>
      </c>
      <c r="H17" s="194" t="n">
        <f aca="false">F17*H18</f>
        <v>0</v>
      </c>
      <c r="I17" s="195" t="n">
        <f aca="false">F17*I18</f>
        <v>27282.6772</v>
      </c>
      <c r="J17" s="195" t="n">
        <f aca="false">F17*J18</f>
        <v>10913.07088</v>
      </c>
      <c r="K17" s="195" t="n">
        <f aca="false">F17*K18</f>
        <v>10913.07088</v>
      </c>
      <c r="L17" s="195" t="n">
        <f aca="false">F17*L18</f>
        <v>5456.53544</v>
      </c>
      <c r="M17" s="195" t="n">
        <f aca="false">F17*M18</f>
        <v>0</v>
      </c>
      <c r="N17" s="195" t="n">
        <f aca="false">K17*N18</f>
        <v>0</v>
      </c>
      <c r="O17" s="194" t="n">
        <f aca="false">SUM(G17:N17)</f>
        <v>54565.3544</v>
      </c>
    </row>
    <row r="18" customFormat="false" ht="12.75" hidden="false" customHeight="false" outlineLevel="0" collapsed="false">
      <c r="A18" s="192"/>
      <c r="B18" s="196"/>
      <c r="C18" s="196"/>
      <c r="D18" s="196"/>
      <c r="E18" s="196"/>
      <c r="F18" s="193"/>
      <c r="G18" s="197" t="n">
        <v>0</v>
      </c>
      <c r="H18" s="197" t="n">
        <v>0</v>
      </c>
      <c r="I18" s="198" t="n">
        <v>0.5</v>
      </c>
      <c r="J18" s="198" t="n">
        <v>0.2</v>
      </c>
      <c r="K18" s="198" t="n">
        <v>0.2</v>
      </c>
      <c r="L18" s="198" t="n">
        <v>0.1</v>
      </c>
      <c r="M18" s="198"/>
      <c r="N18" s="198" t="n">
        <v>0</v>
      </c>
      <c r="O18" s="197" t="n">
        <f aca="false">SUM(G18:N18)</f>
        <v>1</v>
      </c>
    </row>
    <row r="19" customFormat="false" ht="12.75" hidden="false" customHeight="false" outlineLevel="0" collapsed="false">
      <c r="A19" s="192" t="n">
        <v>6</v>
      </c>
      <c r="B19" s="199" t="str">
        <f aca="false">Orçamento!C67</f>
        <v>REVESTIMENTOS</v>
      </c>
      <c r="C19" s="199"/>
      <c r="D19" s="199"/>
      <c r="E19" s="199"/>
      <c r="F19" s="193" t="n">
        <f aca="false">Orçamento!I72</f>
        <v>43557.672</v>
      </c>
      <c r="G19" s="194" t="n">
        <f aca="false">F19*G20</f>
        <v>0</v>
      </c>
      <c r="H19" s="194" t="n">
        <f aca="false">F19*H20</f>
        <v>0</v>
      </c>
      <c r="I19" s="195" t="n">
        <f aca="false">F19*I20</f>
        <v>0</v>
      </c>
      <c r="J19" s="195" t="n">
        <f aca="false">F19*J20</f>
        <v>13067.3016</v>
      </c>
      <c r="K19" s="195" t="n">
        <f aca="false">F19*K20</f>
        <v>17423.0688</v>
      </c>
      <c r="L19" s="195" t="n">
        <f aca="false">F19*L20</f>
        <v>13067.3016</v>
      </c>
      <c r="M19" s="195" t="n">
        <f aca="false">F19*M20</f>
        <v>0</v>
      </c>
      <c r="N19" s="195" t="n">
        <f aca="false">F19*N20</f>
        <v>0</v>
      </c>
      <c r="O19" s="194" t="n">
        <f aca="false">SUM(G19:N19)</f>
        <v>43557.672</v>
      </c>
    </row>
    <row r="20" customFormat="false" ht="12.75" hidden="false" customHeight="false" outlineLevel="0" collapsed="false">
      <c r="A20" s="192"/>
      <c r="B20" s="196" t="s">
        <v>14</v>
      </c>
      <c r="C20" s="196"/>
      <c r="D20" s="196"/>
      <c r="E20" s="196"/>
      <c r="F20" s="193"/>
      <c r="G20" s="197" t="n">
        <v>0</v>
      </c>
      <c r="H20" s="197" t="n">
        <v>0</v>
      </c>
      <c r="I20" s="198" t="n">
        <v>0</v>
      </c>
      <c r="J20" s="198" t="n">
        <v>0.3</v>
      </c>
      <c r="K20" s="198" t="n">
        <v>0.4</v>
      </c>
      <c r="L20" s="198" t="n">
        <v>0.3</v>
      </c>
      <c r="M20" s="198"/>
      <c r="N20" s="198" t="n">
        <v>0</v>
      </c>
      <c r="O20" s="197" t="n">
        <f aca="false">SUM(G20:N20)</f>
        <v>1</v>
      </c>
    </row>
    <row r="21" customFormat="false" ht="12.75" hidden="false" customHeight="false" outlineLevel="0" collapsed="false">
      <c r="A21" s="192" t="n">
        <v>7</v>
      </c>
      <c r="B21" s="199" t="str">
        <f aca="false">Orçamento!C74</f>
        <v>INSTALAÇÕES  </v>
      </c>
      <c r="C21" s="199"/>
      <c r="D21" s="199"/>
      <c r="E21" s="199"/>
      <c r="F21" s="193" t="n">
        <f aca="false">Orçamento!I169</f>
        <v>102772.745</v>
      </c>
      <c r="G21" s="194" t="n">
        <f aca="false">F21*G22</f>
        <v>0</v>
      </c>
      <c r="H21" s="194" t="n">
        <f aca="false">F21*H22</f>
        <v>5138.63725</v>
      </c>
      <c r="I21" s="195" t="n">
        <f aca="false">F21*I22</f>
        <v>5138.63725</v>
      </c>
      <c r="J21" s="195" t="n">
        <f aca="false">F21*J22</f>
        <v>20554.549</v>
      </c>
      <c r="K21" s="195" t="n">
        <f aca="false">F21*K22</f>
        <v>10277.2745</v>
      </c>
      <c r="L21" s="195" t="n">
        <f aca="false">F21*L22</f>
        <v>0</v>
      </c>
      <c r="M21" s="195" t="n">
        <f aca="false">F21*M22</f>
        <v>25693.18625</v>
      </c>
      <c r="N21" s="195" t="n">
        <f aca="false">F21*N22</f>
        <v>35970.46075</v>
      </c>
      <c r="O21" s="194" t="n">
        <f aca="false">SUM(G21:N21)</f>
        <v>102772.745</v>
      </c>
    </row>
    <row r="22" customFormat="false" ht="12.75" hidden="false" customHeight="false" outlineLevel="0" collapsed="false">
      <c r="A22" s="192"/>
      <c r="B22" s="196"/>
      <c r="C22" s="196"/>
      <c r="D22" s="196"/>
      <c r="E22" s="196"/>
      <c r="F22" s="193"/>
      <c r="G22" s="197" t="n">
        <v>0</v>
      </c>
      <c r="H22" s="197" t="n">
        <v>0.05</v>
      </c>
      <c r="I22" s="198" t="n">
        <v>0.05</v>
      </c>
      <c r="J22" s="198" t="n">
        <v>0.2</v>
      </c>
      <c r="K22" s="198" t="n">
        <v>0.1</v>
      </c>
      <c r="L22" s="198" t="n">
        <v>0</v>
      </c>
      <c r="M22" s="198" t="n">
        <v>0.25</v>
      </c>
      <c r="N22" s="198" t="n">
        <v>0.35</v>
      </c>
      <c r="O22" s="197" t="n">
        <f aca="false">SUM(G22:N22)</f>
        <v>1</v>
      </c>
    </row>
    <row r="23" customFormat="false" ht="12.75" hidden="false" customHeight="false" outlineLevel="0" collapsed="false">
      <c r="A23" s="192" t="n">
        <v>8</v>
      </c>
      <c r="B23" s="199" t="str">
        <f aca="false">Orçamento!C171</f>
        <v>COBERTURA</v>
      </c>
      <c r="C23" s="199"/>
      <c r="D23" s="199"/>
      <c r="E23" s="199"/>
      <c r="F23" s="193" t="n">
        <f aca="false">Orçamento!I178</f>
        <v>67306.2558</v>
      </c>
      <c r="G23" s="194" t="n">
        <f aca="false">F23*G24</f>
        <v>0</v>
      </c>
      <c r="H23" s="194" t="n">
        <f aca="false">F23*H24</f>
        <v>0</v>
      </c>
      <c r="I23" s="195" t="n">
        <f aca="false">F23*I24</f>
        <v>0</v>
      </c>
      <c r="J23" s="195" t="n">
        <f aca="false">F23*J24</f>
        <v>0</v>
      </c>
      <c r="K23" s="195" t="n">
        <f aca="false">F23*K24</f>
        <v>33653.1279</v>
      </c>
      <c r="L23" s="195" t="n">
        <f aca="false">F23*L24</f>
        <v>20191.87674</v>
      </c>
      <c r="M23" s="195" t="n">
        <f aca="false">F23*M24</f>
        <v>6730.62558</v>
      </c>
      <c r="N23" s="195" t="n">
        <f aca="false">F23*N24</f>
        <v>6730.62558</v>
      </c>
      <c r="O23" s="194" t="n">
        <f aca="false">SUM(G23:N23)</f>
        <v>67306.2558</v>
      </c>
    </row>
    <row r="24" customFormat="false" ht="12.75" hidden="false" customHeight="false" outlineLevel="0" collapsed="false">
      <c r="A24" s="192"/>
      <c r="B24" s="196"/>
      <c r="C24" s="196"/>
      <c r="D24" s="196"/>
      <c r="E24" s="196"/>
      <c r="F24" s="193"/>
      <c r="G24" s="197" t="n">
        <v>0</v>
      </c>
      <c r="H24" s="197" t="n">
        <v>0</v>
      </c>
      <c r="I24" s="198" t="n">
        <v>0</v>
      </c>
      <c r="J24" s="198" t="n">
        <v>0</v>
      </c>
      <c r="K24" s="198" t="n">
        <v>0.5</v>
      </c>
      <c r="L24" s="198" t="n">
        <v>0.3</v>
      </c>
      <c r="M24" s="198" t="n">
        <v>0.1</v>
      </c>
      <c r="N24" s="198" t="n">
        <v>0.1</v>
      </c>
      <c r="O24" s="197" t="n">
        <f aca="false">SUM(G24:N24)</f>
        <v>1</v>
      </c>
    </row>
    <row r="25" customFormat="false" ht="12.75" hidden="false" customHeight="false" outlineLevel="0" collapsed="false">
      <c r="A25" s="192" t="n">
        <v>9</v>
      </c>
      <c r="B25" s="199" t="str">
        <f aca="false">Orçamento!C180</f>
        <v>ESQUADRIAS</v>
      </c>
      <c r="C25" s="199"/>
      <c r="D25" s="199"/>
      <c r="E25" s="199"/>
      <c r="F25" s="193" t="n">
        <f aca="false">Orçamento!I191</f>
        <v>36337.1</v>
      </c>
      <c r="G25" s="194" t="n">
        <f aca="false">F25*G26</f>
        <v>0</v>
      </c>
      <c r="H25" s="194" t="n">
        <f aca="false">F25*H26</f>
        <v>0</v>
      </c>
      <c r="I25" s="195" t="n">
        <f aca="false">F25*I26</f>
        <v>0</v>
      </c>
      <c r="J25" s="195" t="n">
        <f aca="false">F25*J26</f>
        <v>3633.71</v>
      </c>
      <c r="K25" s="195" t="n">
        <f aca="false">F25*K26</f>
        <v>7267.42</v>
      </c>
      <c r="L25" s="195" t="n">
        <f aca="false">F25*L26</f>
        <v>7267.42</v>
      </c>
      <c r="M25" s="195" t="n">
        <f aca="false">F25*M26</f>
        <v>10901.13</v>
      </c>
      <c r="N25" s="195" t="n">
        <f aca="false">F25*N26</f>
        <v>7267.42</v>
      </c>
      <c r="O25" s="194" t="n">
        <f aca="false">SUM(G25:N25)</f>
        <v>36337.1</v>
      </c>
    </row>
    <row r="26" customFormat="false" ht="12.75" hidden="false" customHeight="false" outlineLevel="0" collapsed="false">
      <c r="A26" s="192"/>
      <c r="B26" s="196"/>
      <c r="C26" s="196"/>
      <c r="D26" s="196"/>
      <c r="E26" s="196"/>
      <c r="F26" s="193"/>
      <c r="G26" s="197" t="n">
        <v>0</v>
      </c>
      <c r="H26" s="197" t="n">
        <v>0</v>
      </c>
      <c r="I26" s="198" t="n">
        <v>0</v>
      </c>
      <c r="J26" s="198" t="n">
        <v>0.1</v>
      </c>
      <c r="K26" s="198" t="n">
        <v>0.2</v>
      </c>
      <c r="L26" s="198" t="n">
        <v>0.2</v>
      </c>
      <c r="M26" s="198" t="n">
        <v>0.3</v>
      </c>
      <c r="N26" s="198" t="n">
        <v>0.2</v>
      </c>
      <c r="O26" s="197" t="n">
        <f aca="false">SUM(G26:N26)</f>
        <v>1</v>
      </c>
    </row>
    <row r="27" customFormat="false" ht="12.75" hidden="false" customHeight="false" outlineLevel="0" collapsed="false">
      <c r="A27" s="192" t="n">
        <v>10</v>
      </c>
      <c r="B27" s="199" t="str">
        <f aca="false">Orçamento!C193</f>
        <v>PISOS E REVESTIMENTOS</v>
      </c>
      <c r="C27" s="199"/>
      <c r="D27" s="199"/>
      <c r="E27" s="199"/>
      <c r="F27" s="193" t="n">
        <f aca="false">Orçamento!I204</f>
        <v>76189.2553</v>
      </c>
      <c r="G27" s="194" t="n">
        <f aca="false">F27*G28</f>
        <v>0</v>
      </c>
      <c r="H27" s="194" t="n">
        <f aca="false">F27*H28</f>
        <v>0</v>
      </c>
      <c r="I27" s="195" t="n">
        <f aca="false">F27*I28</f>
        <v>0</v>
      </c>
      <c r="J27" s="195" t="n">
        <f aca="false">F27*J28</f>
        <v>7618.92553</v>
      </c>
      <c r="K27" s="195" t="n">
        <f aca="false">F27*K28</f>
        <v>7618.92553</v>
      </c>
      <c r="L27" s="195" t="n">
        <f aca="false">F27*L28</f>
        <v>30475.70212</v>
      </c>
      <c r="M27" s="195" t="n">
        <f aca="false">F27*M28</f>
        <v>15237.85106</v>
      </c>
      <c r="N27" s="195" t="n">
        <f aca="false">F27*N28</f>
        <v>15237.85106</v>
      </c>
      <c r="O27" s="194" t="n">
        <f aca="false">SUM(G27:N27)</f>
        <v>76189.2553</v>
      </c>
    </row>
    <row r="28" customFormat="false" ht="12.75" hidden="false" customHeight="false" outlineLevel="0" collapsed="false">
      <c r="A28" s="192"/>
      <c r="B28" s="196"/>
      <c r="C28" s="196"/>
      <c r="D28" s="196"/>
      <c r="E28" s="196"/>
      <c r="F28" s="193"/>
      <c r="G28" s="197" t="n">
        <v>0</v>
      </c>
      <c r="H28" s="197" t="n">
        <v>0</v>
      </c>
      <c r="I28" s="198" t="n">
        <v>0</v>
      </c>
      <c r="J28" s="198" t="n">
        <v>0.1</v>
      </c>
      <c r="K28" s="198" t="n">
        <v>0.1</v>
      </c>
      <c r="L28" s="198" t="n">
        <v>0.4</v>
      </c>
      <c r="M28" s="198" t="n">
        <v>0.2</v>
      </c>
      <c r="N28" s="198" t="n">
        <v>0.2</v>
      </c>
      <c r="O28" s="197" t="n">
        <f aca="false">SUM(G28:N28)</f>
        <v>1</v>
      </c>
    </row>
    <row r="29" customFormat="false" ht="12.75" hidden="false" customHeight="false" outlineLevel="0" collapsed="false">
      <c r="A29" s="192" t="n">
        <v>11</v>
      </c>
      <c r="B29" s="199" t="str">
        <f aca="false">Orçamento!C206</f>
        <v>PINTURAS</v>
      </c>
      <c r="C29" s="199"/>
      <c r="D29" s="199"/>
      <c r="E29" s="199"/>
      <c r="F29" s="193" t="n">
        <f aca="false">Orçamento!I213</f>
        <v>39842.0398</v>
      </c>
      <c r="G29" s="194" t="n">
        <f aca="false">F29*G30</f>
        <v>0</v>
      </c>
      <c r="H29" s="194" t="n">
        <f aca="false">F29*H30</f>
        <v>0</v>
      </c>
      <c r="I29" s="195" t="n">
        <f aca="false">H29*I30</f>
        <v>0</v>
      </c>
      <c r="J29" s="195" t="n">
        <f aca="false">I29*J30</f>
        <v>0</v>
      </c>
      <c r="K29" s="195" t="n">
        <f aca="false">F29*K30</f>
        <v>0</v>
      </c>
      <c r="L29" s="195" t="n">
        <f aca="false">F29*L30</f>
        <v>0</v>
      </c>
      <c r="M29" s="195" t="n">
        <f aca="false">F29*M30</f>
        <v>19921.0199</v>
      </c>
      <c r="N29" s="195" t="n">
        <f aca="false">F29*N30</f>
        <v>19921.0199</v>
      </c>
      <c r="O29" s="194" t="n">
        <f aca="false">SUM(G29:N29)</f>
        <v>39842.0398</v>
      </c>
    </row>
    <row r="30" customFormat="false" ht="12.75" hidden="false" customHeight="false" outlineLevel="0" collapsed="false">
      <c r="A30" s="192"/>
      <c r="B30" s="196"/>
      <c r="C30" s="196"/>
      <c r="D30" s="196"/>
      <c r="E30" s="196"/>
      <c r="F30" s="193"/>
      <c r="G30" s="197" t="n">
        <v>0</v>
      </c>
      <c r="H30" s="197" t="n">
        <v>0</v>
      </c>
      <c r="I30" s="198" t="n">
        <v>0</v>
      </c>
      <c r="J30" s="198" t="n">
        <v>0</v>
      </c>
      <c r="K30" s="198" t="n">
        <v>0</v>
      </c>
      <c r="L30" s="198" t="n">
        <v>0</v>
      </c>
      <c r="M30" s="198" t="n">
        <v>0.5</v>
      </c>
      <c r="N30" s="198" t="n">
        <v>0.5</v>
      </c>
      <c r="O30" s="197" t="n">
        <f aca="false">SUM(G30:N30)</f>
        <v>1</v>
      </c>
    </row>
    <row r="31" customFormat="false" ht="12.75" hidden="false" customHeight="false" outlineLevel="0" collapsed="false">
      <c r="A31" s="192" t="n">
        <v>12</v>
      </c>
      <c r="B31" s="199" t="str">
        <f aca="false">Orçamento!C216</f>
        <v>VIDROS</v>
      </c>
      <c r="C31" s="199"/>
      <c r="D31" s="199"/>
      <c r="E31" s="199"/>
      <c r="F31" s="193" t="n">
        <f aca="false">Orçamento!I219</f>
        <v>4264.4952</v>
      </c>
      <c r="G31" s="194" t="n">
        <f aca="false">F31*G32</f>
        <v>0</v>
      </c>
      <c r="H31" s="194" t="n">
        <f aca="false">F31*H32</f>
        <v>0</v>
      </c>
      <c r="I31" s="195" t="n">
        <f aca="false">H31*I32</f>
        <v>0</v>
      </c>
      <c r="J31" s="195" t="n">
        <f aca="false">I31*J32</f>
        <v>0</v>
      </c>
      <c r="K31" s="195" t="n">
        <f aca="false">F31*K32</f>
        <v>0</v>
      </c>
      <c r="L31" s="195" t="n">
        <f aca="false">F31*L32</f>
        <v>0</v>
      </c>
      <c r="M31" s="195" t="n">
        <f aca="false">F31*M32</f>
        <v>0</v>
      </c>
      <c r="N31" s="195" t="n">
        <f aca="false">F31*N32</f>
        <v>4264.4952</v>
      </c>
      <c r="O31" s="194" t="n">
        <f aca="false">SUM(G31:N31)</f>
        <v>4264.4952</v>
      </c>
    </row>
    <row r="32" customFormat="false" ht="12.75" hidden="false" customHeight="false" outlineLevel="0" collapsed="false">
      <c r="A32" s="192"/>
      <c r="B32" s="196"/>
      <c r="C32" s="196"/>
      <c r="D32" s="196"/>
      <c r="E32" s="196"/>
      <c r="F32" s="193"/>
      <c r="G32" s="197" t="n">
        <v>0</v>
      </c>
      <c r="H32" s="197" t="n">
        <v>0</v>
      </c>
      <c r="I32" s="198" t="n">
        <v>0</v>
      </c>
      <c r="J32" s="198" t="n">
        <v>0</v>
      </c>
      <c r="K32" s="198" t="n">
        <v>0</v>
      </c>
      <c r="L32" s="198" t="n">
        <v>0</v>
      </c>
      <c r="M32" s="198" t="n">
        <v>0</v>
      </c>
      <c r="N32" s="198" t="n">
        <v>1</v>
      </c>
      <c r="O32" s="197" t="n">
        <f aca="false">SUM(G32:N32)</f>
        <v>1</v>
      </c>
    </row>
    <row r="33" customFormat="false" ht="12.75" hidden="false" customHeight="false" outlineLevel="0" collapsed="false">
      <c r="A33" s="192" t="n">
        <v>13</v>
      </c>
      <c r="B33" s="199" t="str">
        <f aca="false">Orçamento!C221</f>
        <v>SERVIÇOS DIVERSOS</v>
      </c>
      <c r="C33" s="199"/>
      <c r="D33" s="199"/>
      <c r="E33" s="199"/>
      <c r="F33" s="193" t="n">
        <f aca="false">Orçamento!I236</f>
        <v>120639.4229</v>
      </c>
      <c r="G33" s="194" t="n">
        <f aca="false">F33*G34</f>
        <v>0</v>
      </c>
      <c r="H33" s="194" t="n">
        <f aca="false">F33*H34</f>
        <v>0</v>
      </c>
      <c r="I33" s="195" t="n">
        <f aca="false">F33*I34</f>
        <v>0</v>
      </c>
      <c r="J33" s="195" t="n">
        <f aca="false">F33*J34</f>
        <v>24127.88458</v>
      </c>
      <c r="K33" s="195" t="n">
        <f aca="false">F33*K34</f>
        <v>24127.88458</v>
      </c>
      <c r="L33" s="195" t="n">
        <f aca="false">F33*L34</f>
        <v>24127.88458</v>
      </c>
      <c r="M33" s="195" t="n">
        <f aca="false">F33*M34</f>
        <v>24127.88458</v>
      </c>
      <c r="N33" s="195" t="n">
        <f aca="false">F33*N34</f>
        <v>24127.88458</v>
      </c>
      <c r="O33" s="194" t="n">
        <f aca="false">SUM(G33:N33)</f>
        <v>120639.4229</v>
      </c>
    </row>
    <row r="34" customFormat="false" ht="12.75" hidden="false" customHeight="false" outlineLevel="0" collapsed="false">
      <c r="A34" s="192"/>
      <c r="B34" s="196"/>
      <c r="C34" s="196"/>
      <c r="D34" s="196"/>
      <c r="E34" s="196"/>
      <c r="F34" s="193"/>
      <c r="G34" s="197" t="n">
        <v>0</v>
      </c>
      <c r="H34" s="197" t="n">
        <v>0</v>
      </c>
      <c r="I34" s="198" t="n">
        <v>0</v>
      </c>
      <c r="J34" s="198" t="n">
        <v>0.2</v>
      </c>
      <c r="K34" s="198" t="n">
        <v>0.2</v>
      </c>
      <c r="L34" s="198" t="n">
        <v>0.2</v>
      </c>
      <c r="M34" s="198" t="n">
        <v>0.2</v>
      </c>
      <c r="N34" s="198" t="n">
        <v>0.2</v>
      </c>
      <c r="O34" s="197" t="n">
        <f aca="false">SUM(G34:N34)</f>
        <v>1</v>
      </c>
    </row>
    <row r="35" customFormat="false" ht="12.75" hidden="false" customHeight="false" outlineLevel="0" collapsed="false">
      <c r="A35" s="192" t="s">
        <v>14</v>
      </c>
      <c r="B35" s="199" t="s">
        <v>14</v>
      </c>
      <c r="C35" s="199"/>
      <c r="D35" s="199"/>
      <c r="E35" s="199"/>
      <c r="F35" s="193" t="s">
        <v>14</v>
      </c>
      <c r="G35" s="194" t="s">
        <v>14</v>
      </c>
      <c r="H35" s="194" t="s">
        <v>14</v>
      </c>
      <c r="I35" s="195" t="s">
        <v>14</v>
      </c>
      <c r="J35" s="195" t="s">
        <v>14</v>
      </c>
      <c r="K35" s="195" t="s">
        <v>14</v>
      </c>
      <c r="L35" s="195"/>
      <c r="M35" s="195"/>
      <c r="N35" s="195" t="s">
        <v>14</v>
      </c>
      <c r="O35" s="194" t="s">
        <v>14</v>
      </c>
    </row>
    <row r="36" customFormat="false" ht="12.75" hidden="false" customHeight="false" outlineLevel="0" collapsed="false">
      <c r="A36" s="192"/>
      <c r="B36" s="196"/>
      <c r="C36" s="196"/>
      <c r="D36" s="196"/>
      <c r="E36" s="196"/>
      <c r="F36" s="193"/>
      <c r="G36" s="197" t="s">
        <v>14</v>
      </c>
      <c r="H36" s="197" t="s">
        <v>14</v>
      </c>
      <c r="I36" s="198" t="s">
        <v>14</v>
      </c>
      <c r="J36" s="198" t="s">
        <v>14</v>
      </c>
      <c r="K36" s="198" t="s">
        <v>14</v>
      </c>
      <c r="L36" s="198"/>
      <c r="M36" s="198"/>
      <c r="N36" s="198" t="s">
        <v>14</v>
      </c>
      <c r="O36" s="197" t="s">
        <v>14</v>
      </c>
    </row>
    <row r="37" customFormat="false" ht="12.75" hidden="false" customHeight="false" outlineLevel="0" collapsed="false">
      <c r="A37" s="200" t="s">
        <v>393</v>
      </c>
      <c r="B37" s="199" t="s">
        <v>14</v>
      </c>
      <c r="C37" s="199"/>
      <c r="D37" s="199"/>
      <c r="E37" s="199"/>
      <c r="F37" s="201" t="s">
        <v>14</v>
      </c>
      <c r="G37" s="202" t="e">
        <f aca="false">F37*G38</f>
        <v>#VALUE!</v>
      </c>
      <c r="H37" s="202" t="e">
        <f aca="false">G37*H38</f>
        <v>#VALUE!</v>
      </c>
      <c r="I37" s="202" t="e">
        <f aca="false">H37*I38</f>
        <v>#VALUE!</v>
      </c>
      <c r="J37" s="202" t="e">
        <f aca="false">I37*J38</f>
        <v>#VALUE!</v>
      </c>
      <c r="K37" s="202" t="e">
        <f aca="false">J37*K38</f>
        <v>#VALUE!</v>
      </c>
      <c r="L37" s="202"/>
      <c r="M37" s="202"/>
      <c r="N37" s="202" t="e">
        <f aca="false">K37*N38</f>
        <v>#VALUE!</v>
      </c>
      <c r="O37" s="202" t="e">
        <f aca="false">SUM(G37:N37)</f>
        <v>#VALUE!</v>
      </c>
    </row>
    <row r="38" customFormat="false" ht="12.75" hidden="false" customHeight="false" outlineLevel="0" collapsed="false">
      <c r="A38" s="200"/>
      <c r="B38" s="196"/>
      <c r="C38" s="196"/>
      <c r="D38" s="196"/>
      <c r="E38" s="196"/>
      <c r="F38" s="201"/>
      <c r="G38" s="203" t="n">
        <v>0</v>
      </c>
      <c r="H38" s="203" t="n">
        <v>0</v>
      </c>
      <c r="I38" s="203" t="n">
        <v>0</v>
      </c>
      <c r="J38" s="203" t="n">
        <v>0</v>
      </c>
      <c r="K38" s="203" t="n">
        <v>0</v>
      </c>
      <c r="L38" s="203"/>
      <c r="M38" s="203"/>
      <c r="N38" s="203" t="n">
        <v>0</v>
      </c>
      <c r="O38" s="203" t="n">
        <f aca="false">SUM(G38:N38)</f>
        <v>0</v>
      </c>
    </row>
    <row r="39" customFormat="false" ht="12.75" hidden="false" customHeight="false" outlineLevel="0" collapsed="false">
      <c r="A39" s="204"/>
      <c r="B39" s="205" t="s">
        <v>394</v>
      </c>
      <c r="C39" s="205"/>
      <c r="D39" s="205"/>
      <c r="E39" s="205"/>
      <c r="F39" s="206" t="n">
        <f aca="false">SUM(F9:F38)</f>
        <v>628582.6335</v>
      </c>
      <c r="G39" s="206" t="n">
        <f aca="false">G9+G11+G13+G15+G17+G19+G21+G23+G25+G27+G29+G31+G33</f>
        <v>35079.76153</v>
      </c>
      <c r="H39" s="206" t="n">
        <f aca="false">H9+H11+H13+H15+H17+H19+H21+H23+H25+H27+H29+H31+H33</f>
        <v>24505.48688</v>
      </c>
      <c r="I39" s="207" t="n">
        <f aca="false">I9+I11+I13+I15+I17+I19+I21+I23+I25+I27+I29+I31+I33</f>
        <v>46752.15542</v>
      </c>
      <c r="J39" s="207" t="n">
        <f aca="false">J9+J11+J13+J15+J17+J19+J21+J23+J25+J27+J29+J31+J33</f>
        <v>94246.28256</v>
      </c>
      <c r="K39" s="195" t="n">
        <f aca="false">K9+K11+K13+K15+K17+K19+K21+K23+K25+K27+K29+K31+K33</f>
        <v>111280.77219</v>
      </c>
      <c r="L39" s="195" t="n">
        <f aca="false">L9+L11+L13+L15+L17+L19+L21+L23+L25+L27+L29+L31+L33</f>
        <v>100586.72048</v>
      </c>
      <c r="M39" s="195" t="n">
        <f aca="false">M9+M11+M13+M15+M17+M19+M21+M23+M25+M27+M29+M31+M33</f>
        <v>102611.69737</v>
      </c>
      <c r="N39" s="195" t="n">
        <f aca="false">N9+N11+N13+N15+N17+N19+N21+N23+N25+N27+N29+N31+N33</f>
        <v>113519.75707</v>
      </c>
      <c r="O39" s="194" t="n">
        <f aca="false">O9+O11+O13+O15+O17+O19+O21+O23+O25+O27+O29+O31+O33</f>
        <v>628582.6335</v>
      </c>
    </row>
    <row r="40" customFormat="false" ht="12.75" hidden="false" customHeight="false" outlineLevel="0" collapsed="false">
      <c r="A40" s="204"/>
      <c r="B40" s="205" t="s">
        <v>395</v>
      </c>
      <c r="C40" s="205"/>
      <c r="D40" s="205"/>
      <c r="E40" s="205"/>
      <c r="F40" s="194"/>
      <c r="G40" s="206" t="n">
        <f aca="false">G39</f>
        <v>35079.76153</v>
      </c>
      <c r="H40" s="206" t="n">
        <f aca="false">G40+H39</f>
        <v>59585.24841</v>
      </c>
      <c r="I40" s="207" t="n">
        <f aca="false">H40+I39</f>
        <v>106337.40383</v>
      </c>
      <c r="J40" s="207" t="n">
        <f aca="false">I40+J39</f>
        <v>200583.68639</v>
      </c>
      <c r="K40" s="207" t="n">
        <f aca="false">J40+K39</f>
        <v>311864.45858</v>
      </c>
      <c r="L40" s="207" t="n">
        <f aca="false">K40+L39</f>
        <v>412451.17906</v>
      </c>
      <c r="M40" s="207" t="n">
        <f aca="false">L40+M39</f>
        <v>515062.87643</v>
      </c>
      <c r="N40" s="207" t="n">
        <f aca="false">K40+N39</f>
        <v>425384.21565</v>
      </c>
      <c r="O40" s="194"/>
    </row>
    <row r="41" customFormat="false" ht="12.75" hidden="false" customHeight="false" outlineLevel="0" collapsed="false">
      <c r="A41" s="204"/>
      <c r="B41" s="205" t="s">
        <v>396</v>
      </c>
      <c r="C41" s="205"/>
      <c r="D41" s="205"/>
      <c r="E41" s="205"/>
      <c r="F41" s="194"/>
      <c r="G41" s="197" t="n">
        <f aca="false">G40/F39</f>
        <v>0.0558077166953738</v>
      </c>
      <c r="H41" s="197" t="n">
        <f aca="false">H39/F39</f>
        <v>0.0389853069015786</v>
      </c>
      <c r="I41" s="198" t="n">
        <f aca="false">I39/F39</f>
        <v>0.0743771032293402</v>
      </c>
      <c r="J41" s="198" t="n">
        <f aca="false">J39/F39</f>
        <v>0.149934594971593</v>
      </c>
      <c r="K41" s="198" t="n">
        <f aca="false">K39/F39</f>
        <v>0.17703443630057</v>
      </c>
      <c r="L41" s="198" t="n">
        <f aca="false">L39/F39</f>
        <v>0.160021475489905</v>
      </c>
      <c r="M41" s="198" t="n">
        <f aca="false">M39/F39</f>
        <v>0.163242972206613</v>
      </c>
      <c r="N41" s="198" t="n">
        <f aca="false">N39/F39</f>
        <v>0.180596394205027</v>
      </c>
      <c r="O41" s="197" t="n">
        <f aca="false">SUM(G41:N41)</f>
        <v>1</v>
      </c>
    </row>
    <row r="42" customFormat="false" ht="12.75" hidden="false" customHeight="false" outlineLevel="0" collapsed="false">
      <c r="A42" s="204"/>
      <c r="B42" s="205" t="s">
        <v>397</v>
      </c>
      <c r="C42" s="205"/>
      <c r="D42" s="205"/>
      <c r="E42" s="205"/>
      <c r="F42" s="194"/>
      <c r="G42" s="197" t="n">
        <f aca="false">G41</f>
        <v>0.0558077166953738</v>
      </c>
      <c r="H42" s="197" t="n">
        <f aca="false">G42+H41</f>
        <v>0.0947930235969524</v>
      </c>
      <c r="I42" s="198" t="n">
        <f aca="false">H42+I41</f>
        <v>0.169170126826293</v>
      </c>
      <c r="J42" s="198" t="n">
        <f aca="false">I42+J41</f>
        <v>0.319104721797886</v>
      </c>
      <c r="K42" s="198" t="n">
        <f aca="false">J42+K41</f>
        <v>0.496139158098456</v>
      </c>
      <c r="L42" s="198" t="n">
        <f aca="false">K42+L41</f>
        <v>0.65616063358836</v>
      </c>
      <c r="M42" s="198" t="n">
        <f aca="false">L42+M41</f>
        <v>0.819403605794973</v>
      </c>
      <c r="N42" s="198" t="n">
        <f aca="false">M42+N41</f>
        <v>1</v>
      </c>
      <c r="O42" s="197" t="n">
        <f aca="false">N42</f>
        <v>1</v>
      </c>
    </row>
  </sheetData>
  <mergeCells count="72">
    <mergeCell ref="A1:O1"/>
    <mergeCell ref="A3:F3"/>
    <mergeCell ref="A4:F4"/>
    <mergeCell ref="G4:K4"/>
    <mergeCell ref="A5:F5"/>
    <mergeCell ref="H5:K5"/>
    <mergeCell ref="A6:F6"/>
    <mergeCell ref="B8:E8"/>
    <mergeCell ref="A9:A10"/>
    <mergeCell ref="B9:E9"/>
    <mergeCell ref="F9:F10"/>
    <mergeCell ref="B10:E10"/>
    <mergeCell ref="A11:A12"/>
    <mergeCell ref="B11:E11"/>
    <mergeCell ref="F11:F12"/>
    <mergeCell ref="B12:E12"/>
    <mergeCell ref="A13:A14"/>
    <mergeCell ref="B13:E13"/>
    <mergeCell ref="F13:F14"/>
    <mergeCell ref="B14:E14"/>
    <mergeCell ref="A15:A16"/>
    <mergeCell ref="B15:E15"/>
    <mergeCell ref="F15:F16"/>
    <mergeCell ref="B16:E16"/>
    <mergeCell ref="A17:A18"/>
    <mergeCell ref="B17:E17"/>
    <mergeCell ref="F17:F18"/>
    <mergeCell ref="B18:E18"/>
    <mergeCell ref="A19:A20"/>
    <mergeCell ref="B19:E19"/>
    <mergeCell ref="F19:F20"/>
    <mergeCell ref="B20:E20"/>
    <mergeCell ref="A21:A22"/>
    <mergeCell ref="B21:E21"/>
    <mergeCell ref="F21:F22"/>
    <mergeCell ref="B22:E22"/>
    <mergeCell ref="A23:A24"/>
    <mergeCell ref="B23:E23"/>
    <mergeCell ref="F23:F24"/>
    <mergeCell ref="B24:E24"/>
    <mergeCell ref="A25:A26"/>
    <mergeCell ref="B25:E25"/>
    <mergeCell ref="F25:F26"/>
    <mergeCell ref="B26:E26"/>
    <mergeCell ref="A27:A28"/>
    <mergeCell ref="B27:E27"/>
    <mergeCell ref="F27:F28"/>
    <mergeCell ref="B28:E28"/>
    <mergeCell ref="A29:A30"/>
    <mergeCell ref="B29:E29"/>
    <mergeCell ref="F29:F30"/>
    <mergeCell ref="B30:E30"/>
    <mergeCell ref="A31:A32"/>
    <mergeCell ref="B31:E31"/>
    <mergeCell ref="F31:F32"/>
    <mergeCell ref="B32:E32"/>
    <mergeCell ref="A33:A34"/>
    <mergeCell ref="B33:E33"/>
    <mergeCell ref="F33:F34"/>
    <mergeCell ref="B34:E34"/>
    <mergeCell ref="A35:A36"/>
    <mergeCell ref="B35:E35"/>
    <mergeCell ref="F35:F36"/>
    <mergeCell ref="B36:E36"/>
    <mergeCell ref="A37:A38"/>
    <mergeCell ref="B37:E37"/>
    <mergeCell ref="F37:F38"/>
    <mergeCell ref="B38:E38"/>
    <mergeCell ref="B39:E39"/>
    <mergeCell ref="B40:E40"/>
    <mergeCell ref="B41:E41"/>
    <mergeCell ref="B42:E42"/>
  </mergeCells>
  <printOptions headings="false" gridLines="false" gridLinesSet="true" horizontalCentered="true" verticalCentered="true"/>
  <pageMargins left="0.511805555555556" right="0.511805555555556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ngenharia</cp:lastModifiedBy>
  <cp:lastPrinted>2012-04-25T19:16:20Z</cp:lastPrinted>
  <dcterms:modified xsi:type="dcterms:W3CDTF">2012-04-25T19:21:29Z</dcterms:modified>
  <cp:revision>0</cp:revision>
  <dc:subject/>
  <dc:title/>
</cp:coreProperties>
</file>